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лужащие" sheetId="1" state="visible" r:id="rId2"/>
    <sheet name="Сдельщики" sheetId="2" state="visible" r:id="rId3"/>
    <sheet name="Пример" sheetId="3" state="visible" r:id="rId4"/>
    <sheet name="Пример-Сдельщики" sheetId="4" state="visible" r:id="rId5"/>
  </sheets>
  <definedNames>
    <definedName function="false" hidden="false" localSheetId="3" name="_xlnm.Print_Area" vbProcedure="false">'Пример-Сдельщики'!$1:$65536</definedName>
    <definedName function="false" hidden="false" localSheetId="1" name="_xlnm.Print_Area" vbProcedure="false">Сдельщики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2">
  <si>
    <t xml:space="preserve">ЕДИНАЯ ТАРИФНАЯ СИСТЕМА ПРЕДПРИЯТИЯ</t>
  </si>
  <si>
    <t xml:space="preserve">Коэффициенты определения окладов по квалификационным разрядам работников предприятия</t>
  </si>
  <si>
    <t xml:space="preserve">Квалификационный разряд</t>
  </si>
  <si>
    <t xml:space="preserve">Межтарифный коэффициент</t>
  </si>
  <si>
    <t xml:space="preserve">Тарифный коэффициент</t>
  </si>
  <si>
    <t xml:space="preserve">Вилка оклада</t>
  </si>
  <si>
    <t xml:space="preserve">Название группы</t>
  </si>
  <si>
    <t xml:space="preserve">Рабочие</t>
  </si>
  <si>
    <t xml:space="preserve">х</t>
  </si>
  <si>
    <t xml:space="preserve">Служащие</t>
  </si>
  <si>
    <t xml:space="preserve">Работники творческого труда</t>
  </si>
  <si>
    <t xml:space="preserve">Техники всех специальностей</t>
  </si>
  <si>
    <t xml:space="preserve">Специалисты всех направлений</t>
  </si>
  <si>
    <t xml:space="preserve">  </t>
  </si>
  <si>
    <t xml:space="preserve">Руководители производственных подразделений предприятия</t>
  </si>
  <si>
    <t xml:space="preserve">Директора и их заместители</t>
  </si>
  <si>
    <t xml:space="preserve">Базовый тариф</t>
  </si>
  <si>
    <t xml:space="preserve">Тарифные коэффициенты для определения часовых ставок рабочих </t>
  </si>
  <si>
    <t xml:space="preserve">сдельщиков и повременщиков</t>
  </si>
  <si>
    <t xml:space="preserve">Коэффи-циенты</t>
  </si>
  <si>
    <t xml:space="preserve">РАЗРЯДЫ</t>
  </si>
  <si>
    <t xml:space="preserve">1. Слесари инструментальщики и станочники широкого профиля.</t>
  </si>
  <si>
    <t xml:space="preserve">Сдельщики</t>
  </si>
  <si>
    <t xml:space="preserve">Сдельщики с доплатой за условия труда</t>
  </si>
  <si>
    <t xml:space="preserve">Повременщики</t>
  </si>
  <si>
    <t xml:space="preserve">Повременщики с доплатой за условия труда</t>
  </si>
  <si>
    <t xml:space="preserve"> 2. Станочные работы по обработке металла и других материалов.</t>
  </si>
  <si>
    <t xml:space="preserve">3. На остальных работах.</t>
  </si>
  <si>
    <t xml:space="preserve">*) Базовая ставка определяется для сдельщиков 3-го раздела 1-го разряда, </t>
  </si>
  <si>
    <t xml:space="preserve">работающего на производстве с нулевым уровнем вредности:</t>
  </si>
  <si>
    <t xml:space="preserve">коэффициент базового тарифа, руб.</t>
  </si>
  <si>
    <t xml:space="preserve">деленная на среднее количество рабочих часов в месяце</t>
  </si>
  <si>
    <t xml:space="preserve">часов</t>
  </si>
  <si>
    <t xml:space="preserve">отсюда имеем</t>
  </si>
  <si>
    <t xml:space="preserve">- базовый часовой тарифный коэффициент для сдельщика</t>
  </si>
  <si>
    <t xml:space="preserve">Месячные тарифные ставки (оклады) работников</t>
  </si>
  <si>
    <t xml:space="preserve">Расчет минимального оклада труда:</t>
  </si>
  <si>
    <t xml:space="preserve">по данным Ульяновского областного комитета по статистике за 4 кв. 2003 г.</t>
  </si>
  <si>
    <t xml:space="preserve">Среднее значение прожиточного минимума по Ульяновской области - 1875 руб.</t>
  </si>
  <si>
    <t xml:space="preserve">Минимальный фонд оплаты труда - 600 руб.</t>
  </si>
  <si>
    <t xml:space="preserve">Минимальный оклад работника предприятия = 1875 руб. + 600 руб. = 2475 руб. (с учетом округления = 2500 руб.)</t>
  </si>
  <si>
    <t xml:space="preserve">Прожиточный минимум для трудоспособного населения - 2037 руб.</t>
  </si>
  <si>
    <t xml:space="preserve">Минимальный оклад</t>
  </si>
  <si>
    <t xml:space="preserve">Вилка</t>
  </si>
  <si>
    <t xml:space="preserve">Наименование должностей работников предприятия</t>
  </si>
  <si>
    <t xml:space="preserve">Разряд</t>
  </si>
  <si>
    <t xml:space="preserve">Мно-житель</t>
  </si>
  <si>
    <t xml:space="preserve">Коэф.</t>
  </si>
  <si>
    <t xml:space="preserve">Оклад (средн.)</t>
  </si>
  <si>
    <t xml:space="preserve">мин.</t>
  </si>
  <si>
    <t xml:space="preserve">мах.</t>
  </si>
  <si>
    <t xml:space="preserve">Руководители</t>
  </si>
  <si>
    <t xml:space="preserve">Специалисты</t>
  </si>
  <si>
    <t xml:space="preserve">уборщица</t>
  </si>
  <si>
    <t xml:space="preserve">Базовый тариф при начислении заработной платы сдельщикам и повременщикам</t>
  </si>
  <si>
    <t xml:space="preserve">кладовщица, распред работ, диспетчер</t>
  </si>
  <si>
    <t xml:space="preserve">мастер, начальник участка</t>
  </si>
  <si>
    <t xml:space="preserve">зав. складом</t>
  </si>
  <si>
    <t xml:space="preserve">специалист (техник, менеджер, наладчик, механик, конструктор, технолог, бухгалтер и т.д.</t>
  </si>
  <si>
    <t xml:space="preserve">зам.нач.отдела (бюро), руководитель группы</t>
  </si>
  <si>
    <t xml:space="preserve">старший специалист</t>
  </si>
  <si>
    <t xml:space="preserve">начальник отдела (бюро), зам нач. цеха</t>
  </si>
  <si>
    <t xml:space="preserve">ведущий специалист</t>
  </si>
  <si>
    <t xml:space="preserve">начальник цеха, начальник службы</t>
  </si>
  <si>
    <t xml:space="preserve">зам. гл. бухгалтера</t>
  </si>
  <si>
    <t xml:space="preserve">главный специалист</t>
  </si>
  <si>
    <t xml:space="preserve">начальник производства</t>
  </si>
  <si>
    <t xml:space="preserve">главный бухгалтер</t>
  </si>
  <si>
    <t xml:space="preserve">зам.ген.директора</t>
  </si>
  <si>
    <t xml:space="preserve">технический директор</t>
  </si>
  <si>
    <t xml:space="preserve">генеральный директор</t>
  </si>
  <si>
    <t xml:space="preserve">разностный коэффициент</t>
  </si>
  <si>
    <t xml:space="preserve">Часовые тарифные ставки рабочих сдельщиков и повременщиков</t>
  </si>
  <si>
    <t xml:space="preserve">руб.</t>
  </si>
  <si>
    <t xml:space="preserve">базовая ставка, руб.</t>
  </si>
  <si>
    <t xml:space="preserve">руб. - базовая часовая тарифная ставка сдельщика</t>
  </si>
  <si>
    <t xml:space="preserve">руб. - базовая часовая тарифная ставка повременщика</t>
  </si>
  <si>
    <t xml:space="preserve">Минимальная заработная плата рабочего повременщика,</t>
  </si>
  <si>
    <t xml:space="preserve">отработавшего </t>
  </si>
  <si>
    <t xml:space="preserve">часов будет при этом равна</t>
  </si>
  <si>
    <t xml:space="preserve">Для сравнения по данным Ульяновского областного комитета по статистике за 4 кв. 2003 г.</t>
  </si>
  <si>
    <t xml:space="preserve">минимальный прожиточный минимум для трудоспособного на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0.0000"/>
    <numFmt numFmtId="169" formatCode="0%"/>
    <numFmt numFmtId="170" formatCode="General"/>
    <numFmt numFmtId="171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0</xdr:col>
      <xdr:colOff>2093760</xdr:colOff>
      <xdr:row>8</xdr:row>
      <xdr:rowOff>152280</xdr:rowOff>
    </xdr:to>
    <xdr:sp>
      <xdr:nvSpPr>
        <xdr:cNvPr id="0" name="Line 1"/>
        <xdr:cNvSpPr/>
      </xdr:nvSpPr>
      <xdr:spPr>
        <a:xfrm>
          <a:off x="10080" y="1371600"/>
          <a:ext cx="20836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.85"/>
    <col collapsed="false" customWidth="true" hidden="false" outlineLevel="0" max="12" min="3" style="1" width="5.56"/>
    <col collapsed="false" customWidth="true" hidden="false" outlineLevel="0" max="16" min="13" style="1" width="5.99"/>
    <col collapsed="false" customWidth="true" hidden="false" outlineLevel="0" max="20" min="17" style="1" width="6.56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false" outlineLevel="0" collapsed="false">
      <c r="A4" s="4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A5" s="6" t="s">
        <v>2</v>
      </c>
      <c r="B5" s="6"/>
      <c r="C5" s="6" t="n">
        <v>1</v>
      </c>
      <c r="D5" s="7" t="n">
        <v>2</v>
      </c>
      <c r="E5" s="8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</row>
    <row r="6" customFormat="false" ht="12.75" hidden="false" customHeight="true" outlineLevel="0" collapsed="false">
      <c r="A6" s="6" t="s">
        <v>3</v>
      </c>
      <c r="B6" s="6"/>
      <c r="C6" s="9" t="n">
        <v>1</v>
      </c>
      <c r="D6" s="10" t="n">
        <v>1.31</v>
      </c>
      <c r="E6" s="11" t="n">
        <v>1.31</v>
      </c>
      <c r="F6" s="9" t="n">
        <v>1.13</v>
      </c>
      <c r="G6" s="9" t="n">
        <v>1.13</v>
      </c>
      <c r="H6" s="9" t="n">
        <v>1.13</v>
      </c>
      <c r="I6" s="9" t="n">
        <v>1.13</v>
      </c>
      <c r="J6" s="9" t="n">
        <v>1.13</v>
      </c>
      <c r="K6" s="9" t="n">
        <v>1.13</v>
      </c>
      <c r="L6" s="9" t="n">
        <v>1.13</v>
      </c>
      <c r="M6" s="9" t="n">
        <v>1.13</v>
      </c>
      <c r="N6" s="9" t="n">
        <v>1.13</v>
      </c>
      <c r="O6" s="9" t="n">
        <v>1.13</v>
      </c>
      <c r="P6" s="9" t="n">
        <v>1.13</v>
      </c>
      <c r="Q6" s="9" t="n">
        <v>1.13</v>
      </c>
      <c r="R6" s="9" t="n">
        <v>1.31</v>
      </c>
      <c r="S6" s="9" t="n">
        <v>1.31</v>
      </c>
      <c r="T6" s="9" t="n">
        <v>1.31</v>
      </c>
    </row>
    <row r="7" customFormat="false" ht="12.75" hidden="false" customHeight="true" outlineLevel="0" collapsed="false">
      <c r="A7" s="12" t="s">
        <v>4</v>
      </c>
      <c r="B7" s="12"/>
      <c r="C7" s="13" t="n">
        <v>1</v>
      </c>
      <c r="D7" s="14" t="n">
        <f aca="false">C7*D6</f>
        <v>1.31</v>
      </c>
      <c r="E7" s="15" t="n">
        <f aca="false">D7*E6</f>
        <v>1.7161</v>
      </c>
      <c r="F7" s="13" t="n">
        <f aca="false">E7*F6</f>
        <v>1.939193</v>
      </c>
      <c r="G7" s="13" t="n">
        <f aca="false">F7*G6</f>
        <v>2.19128809</v>
      </c>
      <c r="H7" s="13" t="n">
        <f aca="false">G7*H6</f>
        <v>2.4761555417</v>
      </c>
      <c r="I7" s="13" t="n">
        <f aca="false">H7*I6</f>
        <v>2.798055762121</v>
      </c>
      <c r="J7" s="16" t="n">
        <f aca="false">I7*J6</f>
        <v>3.16180301119673</v>
      </c>
      <c r="K7" s="13" t="n">
        <f aca="false">J7*K6</f>
        <v>3.5728374026523</v>
      </c>
      <c r="L7" s="13" t="n">
        <f aca="false">K7*L6</f>
        <v>4.0373062649971</v>
      </c>
      <c r="M7" s="13" t="n">
        <f aca="false">L7*M6</f>
        <v>4.56215607944673</v>
      </c>
      <c r="N7" s="13" t="n">
        <f aca="false">M7*N6</f>
        <v>5.1552363697748</v>
      </c>
      <c r="O7" s="13" t="n">
        <f aca="false">N7*O6</f>
        <v>5.82541709784552</v>
      </c>
      <c r="P7" s="13" t="n">
        <f aca="false">O7*P6</f>
        <v>6.58272132056544</v>
      </c>
      <c r="Q7" s="13" t="n">
        <f aca="false">P7*Q6</f>
        <v>7.43847509223895</v>
      </c>
      <c r="R7" s="13" t="n">
        <f aca="false">Q7*R6</f>
        <v>9.74440237083302</v>
      </c>
      <c r="S7" s="13" t="n">
        <f aca="false">R7*S6</f>
        <v>12.7651671057913</v>
      </c>
      <c r="T7" s="13" t="n">
        <f aca="false">S7*T6</f>
        <v>16.7223689085865</v>
      </c>
    </row>
    <row r="8" customFormat="false" ht="12.75" hidden="false" customHeight="true" outlineLevel="0" collapsed="false">
      <c r="A8" s="17" t="s">
        <v>5</v>
      </c>
      <c r="B8" s="17"/>
      <c r="C8" s="9" t="n">
        <f aca="false">C7*0.95</f>
        <v>0.95</v>
      </c>
      <c r="D8" s="10" t="n">
        <f aca="false">D7*0.95</f>
        <v>1.2445</v>
      </c>
      <c r="E8" s="11" t="n">
        <f aca="false">E7*0.95</f>
        <v>1.630295</v>
      </c>
      <c r="F8" s="9" t="n">
        <f aca="false">F7*0.95</f>
        <v>1.84223335</v>
      </c>
      <c r="G8" s="9" t="n">
        <f aca="false">G7*0.95</f>
        <v>2.0817236855</v>
      </c>
      <c r="H8" s="9" t="n">
        <f aca="false">H7*0.95</f>
        <v>2.352347764615</v>
      </c>
      <c r="I8" s="9" t="n">
        <f aca="false">I7*0.95</f>
        <v>2.65815297401495</v>
      </c>
      <c r="J8" s="9" t="n">
        <f aca="false">J7*0.95</f>
        <v>3.00371286063689</v>
      </c>
      <c r="K8" s="9" t="n">
        <f aca="false">K7*0.95</f>
        <v>3.39419553251969</v>
      </c>
      <c r="L8" s="9" t="n">
        <f aca="false">L7*0.95</f>
        <v>3.83544095174725</v>
      </c>
      <c r="M8" s="9" t="n">
        <f aca="false">M7*0.95</f>
        <v>4.33404827547439</v>
      </c>
      <c r="N8" s="9" t="n">
        <f aca="false">N7*0.95</f>
        <v>4.89747455128606</v>
      </c>
      <c r="O8" s="9" t="n">
        <f aca="false">O7*0.95</f>
        <v>5.53414624295325</v>
      </c>
      <c r="P8" s="9" t="n">
        <f aca="false">P7*0.95</f>
        <v>6.25358525453717</v>
      </c>
      <c r="Q8" s="9" t="n">
        <f aca="false">Q7*0.95</f>
        <v>7.066551337627</v>
      </c>
      <c r="R8" s="9" t="n">
        <f aca="false">R7*0.95</f>
        <v>9.25718225229137</v>
      </c>
      <c r="S8" s="9" t="n">
        <f aca="false">S7*0.95</f>
        <v>12.1269087505017</v>
      </c>
      <c r="T8" s="9" t="n">
        <f aca="false">T7*0.95</f>
        <v>15.8862504631572</v>
      </c>
    </row>
    <row r="9" customFormat="false" ht="12.75" hidden="false" customHeight="true" outlineLevel="0" collapsed="false">
      <c r="A9" s="18" t="s">
        <v>6</v>
      </c>
      <c r="B9" s="18"/>
      <c r="C9" s="11" t="n">
        <f aca="false">C7*1.05</f>
        <v>1.05</v>
      </c>
      <c r="D9" s="10" t="n">
        <f aca="false">D7*1.05</f>
        <v>1.3755</v>
      </c>
      <c r="E9" s="11" t="n">
        <f aca="false">E7*1.05</f>
        <v>1.801905</v>
      </c>
      <c r="F9" s="11" t="n">
        <f aca="false">F7*1.05</f>
        <v>2.03615265</v>
      </c>
      <c r="G9" s="11" t="n">
        <f aca="false">G7*1.05</f>
        <v>2.3008524945</v>
      </c>
      <c r="H9" s="11" t="n">
        <f aca="false">H7*1.05</f>
        <v>2.599963318785</v>
      </c>
      <c r="I9" s="11" t="n">
        <f aca="false">I7*1.05</f>
        <v>2.93795855022705</v>
      </c>
      <c r="J9" s="11" t="n">
        <f aca="false">J7*1.05</f>
        <v>3.31989316175657</v>
      </c>
      <c r="K9" s="11" t="n">
        <f aca="false">K7*1.05</f>
        <v>3.75147927278492</v>
      </c>
      <c r="L9" s="11" t="n">
        <f aca="false">L7*1.05</f>
        <v>4.23917157824696</v>
      </c>
      <c r="M9" s="11" t="n">
        <f aca="false">M7*1.05</f>
        <v>4.79026388341906</v>
      </c>
      <c r="N9" s="11" t="n">
        <f aca="false">N7*1.05</f>
        <v>5.41299818826354</v>
      </c>
      <c r="O9" s="11" t="n">
        <f aca="false">O7*1.05</f>
        <v>6.1166879527378</v>
      </c>
      <c r="P9" s="11" t="n">
        <f aca="false">P7*1.05</f>
        <v>6.91185738659371</v>
      </c>
      <c r="Q9" s="11" t="n">
        <f aca="false">Q7*1.05</f>
        <v>7.81039884685089</v>
      </c>
      <c r="R9" s="11" t="n">
        <f aca="false">R7*1.05</f>
        <v>10.2316224893747</v>
      </c>
      <c r="S9" s="11" t="n">
        <f aca="false">S7*1.05</f>
        <v>13.4034254610808</v>
      </c>
      <c r="T9" s="11" t="n">
        <f aca="false">T7*1.05</f>
        <v>17.5584873540159</v>
      </c>
    </row>
    <row r="10" customFormat="false" ht="25.5" hidden="false" customHeight="true" outlineLevel="0" collapsed="false">
      <c r="A10" s="19" t="s">
        <v>7</v>
      </c>
      <c r="B10" s="19"/>
      <c r="C10" s="20" t="s">
        <v>8</v>
      </c>
      <c r="D10" s="21" t="s">
        <v>8</v>
      </c>
      <c r="E10" s="20" t="s">
        <v>8</v>
      </c>
      <c r="F10" s="20" t="s">
        <v>8</v>
      </c>
      <c r="G10" s="20" t="s">
        <v>8</v>
      </c>
      <c r="H10" s="20" t="s">
        <v>8</v>
      </c>
      <c r="I10" s="20" t="s">
        <v>8</v>
      </c>
      <c r="J10" s="20" t="s">
        <v>8</v>
      </c>
      <c r="K10" s="20" t="s">
        <v>8</v>
      </c>
      <c r="L10" s="20" t="s">
        <v>8</v>
      </c>
      <c r="M10" s="20" t="s">
        <v>8</v>
      </c>
      <c r="N10" s="20" t="s">
        <v>8</v>
      </c>
      <c r="O10" s="20" t="s">
        <v>8</v>
      </c>
      <c r="P10" s="22"/>
      <c r="Q10" s="23"/>
      <c r="R10" s="23"/>
      <c r="S10" s="23"/>
      <c r="T10" s="23"/>
    </row>
    <row r="11" customFormat="false" ht="25.5" hidden="false" customHeight="true" outlineLevel="0" collapsed="false">
      <c r="A11" s="19" t="s">
        <v>9</v>
      </c>
      <c r="B11" s="19"/>
      <c r="C11" s="20" t="s">
        <v>8</v>
      </c>
      <c r="D11" s="21" t="s">
        <v>8</v>
      </c>
      <c r="E11" s="20" t="s">
        <v>8</v>
      </c>
      <c r="F11" s="20" t="s">
        <v>8</v>
      </c>
      <c r="G11" s="22" t="s">
        <v>8</v>
      </c>
      <c r="H11" s="22" t="s">
        <v>8</v>
      </c>
      <c r="I11" s="22" t="s">
        <v>8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25.5" hidden="false" customHeight="true" outlineLevel="0" collapsed="false">
      <c r="A12" s="19" t="s">
        <v>10</v>
      </c>
      <c r="B12" s="19"/>
      <c r="C12" s="22"/>
      <c r="D12" s="21"/>
      <c r="E12" s="22"/>
      <c r="F12" s="20" t="s">
        <v>8</v>
      </c>
      <c r="G12" s="20" t="s">
        <v>8</v>
      </c>
      <c r="H12" s="20" t="s">
        <v>8</v>
      </c>
      <c r="I12" s="20" t="s">
        <v>8</v>
      </c>
      <c r="J12" s="20" t="s">
        <v>8</v>
      </c>
      <c r="K12" s="20" t="s">
        <v>8</v>
      </c>
      <c r="L12" s="20" t="s">
        <v>8</v>
      </c>
      <c r="M12" s="20" t="s">
        <v>8</v>
      </c>
      <c r="N12" s="20" t="s">
        <v>8</v>
      </c>
      <c r="O12" s="20" t="s">
        <v>8</v>
      </c>
      <c r="P12" s="20" t="s">
        <v>8</v>
      </c>
      <c r="Q12" s="20" t="s">
        <v>8</v>
      </c>
      <c r="R12" s="22"/>
      <c r="S12" s="22"/>
      <c r="T12" s="22"/>
    </row>
    <row r="13" customFormat="false" ht="25.5" hidden="false" customHeight="true" outlineLevel="0" collapsed="false">
      <c r="A13" s="19" t="s">
        <v>11</v>
      </c>
      <c r="B13" s="19"/>
      <c r="C13" s="22"/>
      <c r="D13" s="21" t="s">
        <v>8</v>
      </c>
      <c r="E13" s="20" t="s">
        <v>8</v>
      </c>
      <c r="F13" s="20" t="s">
        <v>8</v>
      </c>
      <c r="G13" s="20" t="s">
        <v>8</v>
      </c>
      <c r="H13" s="22"/>
      <c r="I13" s="22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5.5" hidden="false" customHeight="true" outlineLevel="0" collapsed="false">
      <c r="A14" s="19" t="s">
        <v>12</v>
      </c>
      <c r="B14" s="19"/>
      <c r="C14" s="22" t="s">
        <v>13</v>
      </c>
      <c r="D14" s="21" t="s">
        <v>8</v>
      </c>
      <c r="E14" s="20" t="s">
        <v>8</v>
      </c>
      <c r="F14" s="20" t="s">
        <v>8</v>
      </c>
      <c r="G14" s="20" t="s">
        <v>8</v>
      </c>
      <c r="H14" s="20" t="s">
        <v>8</v>
      </c>
      <c r="I14" s="20" t="s">
        <v>8</v>
      </c>
      <c r="J14" s="22" t="s">
        <v>8</v>
      </c>
      <c r="K14" s="22" t="s">
        <v>8</v>
      </c>
      <c r="L14" s="22" t="s">
        <v>8</v>
      </c>
      <c r="M14" s="22" t="s">
        <v>8</v>
      </c>
      <c r="N14" s="22" t="s">
        <v>8</v>
      </c>
      <c r="O14" s="22" t="s">
        <v>8</v>
      </c>
      <c r="P14" s="22" t="s">
        <v>8</v>
      </c>
      <c r="Q14" s="24"/>
      <c r="R14" s="24"/>
      <c r="S14" s="24"/>
      <c r="T14" s="24"/>
    </row>
    <row r="15" customFormat="false" ht="25.5" hidden="false" customHeight="true" outlineLevel="0" collapsed="false">
      <c r="A15" s="19" t="s">
        <v>14</v>
      </c>
      <c r="B15" s="19"/>
      <c r="C15" s="22"/>
      <c r="D15" s="25"/>
      <c r="E15" s="20" t="s">
        <v>8</v>
      </c>
      <c r="F15" s="20" t="s">
        <v>8</v>
      </c>
      <c r="G15" s="20" t="s">
        <v>8</v>
      </c>
      <c r="H15" s="20" t="s">
        <v>8</v>
      </c>
      <c r="I15" s="20" t="s">
        <v>8</v>
      </c>
      <c r="J15" s="20" t="s">
        <v>8</v>
      </c>
      <c r="K15" s="22" t="s">
        <v>8</v>
      </c>
      <c r="L15" s="20" t="s">
        <v>8</v>
      </c>
      <c r="M15" s="22" t="s">
        <v>8</v>
      </c>
      <c r="N15" s="22" t="s">
        <v>8</v>
      </c>
      <c r="O15" s="22" t="s">
        <v>8</v>
      </c>
      <c r="P15" s="20" t="s">
        <v>8</v>
      </c>
      <c r="Q15" s="22"/>
      <c r="R15" s="24"/>
      <c r="S15" s="24"/>
      <c r="T15" s="24"/>
    </row>
    <row r="16" customFormat="false" ht="25.5" hidden="false" customHeight="true" outlineLevel="0" collapsed="false">
      <c r="A16" s="19" t="s">
        <v>15</v>
      </c>
      <c r="B16" s="19"/>
      <c r="C16" s="22"/>
      <c r="D16" s="25"/>
      <c r="E16" s="24"/>
      <c r="F16" s="24"/>
      <c r="G16" s="24"/>
      <c r="H16" s="24"/>
      <c r="I16" s="24"/>
      <c r="J16" s="20" t="s">
        <v>8</v>
      </c>
      <c r="K16" s="22" t="s">
        <v>8</v>
      </c>
      <c r="L16" s="22" t="s">
        <v>8</v>
      </c>
      <c r="M16" s="22" t="s">
        <v>8</v>
      </c>
      <c r="N16" s="22" t="s">
        <v>8</v>
      </c>
      <c r="O16" s="22" t="s">
        <v>8</v>
      </c>
      <c r="P16" s="22" t="s">
        <v>8</v>
      </c>
      <c r="Q16" s="22" t="s">
        <v>8</v>
      </c>
      <c r="R16" s="20" t="s">
        <v>8</v>
      </c>
      <c r="S16" s="20" t="s">
        <v>8</v>
      </c>
      <c r="T16" s="20" t="s">
        <v>8</v>
      </c>
    </row>
    <row r="17" customFormat="false" ht="49.5" hidden="false" customHeight="false" outlineLevel="0" collapsed="false">
      <c r="D17" s="26" t="s">
        <v>16</v>
      </c>
    </row>
  </sheetData>
  <mergeCells count="14">
    <mergeCell ref="A1:T1"/>
    <mergeCell ref="A2:T2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" right="0.270138888888889" top="1.52986111111111" bottom="0.590277777777778" header="1.52986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А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27" t="s">
        <v>17</v>
      </c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 t="s">
        <v>18</v>
      </c>
      <c r="B3" s="27"/>
      <c r="C3" s="27"/>
      <c r="D3" s="27"/>
      <c r="E3" s="27"/>
      <c r="F3" s="27"/>
      <c r="G3" s="27"/>
      <c r="H3" s="27"/>
    </row>
    <row r="4" customFormat="false" ht="13.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true" outlineLevel="0" collapsed="false">
      <c r="A5" s="28" t="s">
        <v>7</v>
      </c>
      <c r="B5" s="29" t="s">
        <v>19</v>
      </c>
      <c r="C5" s="30" t="s">
        <v>20</v>
      </c>
      <c r="D5" s="30"/>
      <c r="E5" s="30"/>
      <c r="F5" s="30"/>
      <c r="G5" s="30"/>
      <c r="H5" s="30"/>
    </row>
    <row r="6" customFormat="false" ht="12.75" hidden="false" customHeight="false" outlineLevel="0" collapsed="false">
      <c r="A6" s="28"/>
      <c r="B6" s="29"/>
      <c r="C6" s="31" t="n">
        <v>1</v>
      </c>
      <c r="D6" s="31" t="n">
        <v>2</v>
      </c>
      <c r="E6" s="31" t="n">
        <v>3</v>
      </c>
      <c r="F6" s="31" t="n">
        <v>4</v>
      </c>
      <c r="G6" s="31" t="n">
        <v>5</v>
      </c>
      <c r="H6" s="32" t="n">
        <v>6</v>
      </c>
    </row>
    <row r="7" customFormat="false" ht="12.75" hidden="false" customHeight="false" outlineLevel="0" collapsed="false">
      <c r="A7" s="28"/>
      <c r="B7" s="29"/>
      <c r="C7" s="33" t="n">
        <v>1</v>
      </c>
      <c r="D7" s="34" t="n">
        <v>1.08</v>
      </c>
      <c r="E7" s="33" t="n">
        <v>1.16</v>
      </c>
      <c r="F7" s="34" t="n">
        <v>1.32</v>
      </c>
      <c r="G7" s="34" t="n">
        <v>1.54</v>
      </c>
      <c r="H7" s="35" t="n">
        <v>1.8</v>
      </c>
    </row>
    <row r="8" customFormat="false" ht="13.5" hidden="false" customHeight="true" outlineLevel="0" collapsed="false">
      <c r="A8" s="36" t="s">
        <v>21</v>
      </c>
      <c r="B8" s="36"/>
      <c r="C8" s="36"/>
      <c r="D8" s="36"/>
      <c r="E8" s="36"/>
      <c r="F8" s="36"/>
      <c r="G8" s="36"/>
      <c r="H8" s="36"/>
    </row>
    <row r="9" customFormat="false" ht="13.5" hidden="false" customHeight="false" outlineLevel="0" collapsed="false">
      <c r="A9" s="37" t="s">
        <v>22</v>
      </c>
      <c r="B9" s="38" t="n">
        <v>1.69</v>
      </c>
      <c r="C9" s="39" t="n">
        <f aca="false">$C$39*B9</f>
        <v>0.0132568862275449</v>
      </c>
      <c r="D9" s="40" t="n">
        <f aca="false">$C9*D$7</f>
        <v>0.0143174371257485</v>
      </c>
      <c r="E9" s="41" t="n">
        <f aca="false">$C9*E$7</f>
        <v>0.0153779880239521</v>
      </c>
      <c r="F9" s="41" t="n">
        <f aca="false">$C9*F$7</f>
        <v>0.0174990898203593</v>
      </c>
      <c r="G9" s="41" t="n">
        <f aca="false">$C9*G$7</f>
        <v>0.0204156047904192</v>
      </c>
      <c r="H9" s="42" t="n">
        <f aca="false">$C9*H$7</f>
        <v>0.0238623952095808</v>
      </c>
    </row>
    <row r="10" customFormat="false" ht="12.75" hidden="false" customHeight="true" outlineLevel="0" collapsed="false">
      <c r="A10" s="43" t="s">
        <v>23</v>
      </c>
      <c r="B10" s="44" t="n">
        <v>0.04</v>
      </c>
      <c r="C10" s="41" t="n">
        <f aca="false">C$9+C$9*$B10</f>
        <v>0.0137871616766467</v>
      </c>
      <c r="D10" s="45" t="n">
        <f aca="false">D$9+D$9*$B10</f>
        <v>0.0148901346107784</v>
      </c>
      <c r="E10" s="45" t="n">
        <f aca="false">E$9+E$9*$B10</f>
        <v>0.0159931075449102</v>
      </c>
      <c r="F10" s="45" t="n">
        <f aca="false">F$9+F$9*$B10</f>
        <v>0.0181990534131737</v>
      </c>
      <c r="G10" s="45" t="n">
        <f aca="false">G$9+G$9*$B10</f>
        <v>0.0212322289820359</v>
      </c>
      <c r="H10" s="46" t="n">
        <f aca="false">H$9+H$9*$B10</f>
        <v>0.0248168910179641</v>
      </c>
    </row>
    <row r="11" customFormat="false" ht="12.75" hidden="false" customHeight="false" outlineLevel="0" collapsed="false">
      <c r="A11" s="43"/>
      <c r="B11" s="44" t="n">
        <v>0.08</v>
      </c>
      <c r="C11" s="45" t="n">
        <f aca="false">C$9+C$9*$B11</f>
        <v>0.0143174371257485</v>
      </c>
      <c r="D11" s="45" t="n">
        <f aca="false">D$9+D$9*$B11</f>
        <v>0.0154628320958084</v>
      </c>
      <c r="E11" s="45" t="n">
        <f aca="false">E$9+E$9*$B11</f>
        <v>0.0166082270658683</v>
      </c>
      <c r="F11" s="45" t="n">
        <f aca="false">F$9+F$9*$B11</f>
        <v>0.018899017005988</v>
      </c>
      <c r="G11" s="45" t="n">
        <f aca="false">G$9+G$9*$B11</f>
        <v>0.0220488531736527</v>
      </c>
      <c r="H11" s="46" t="n">
        <f aca="false">H$9+H$9*$B11</f>
        <v>0.0257713868263473</v>
      </c>
    </row>
    <row r="12" customFormat="false" ht="12.75" hidden="false" customHeight="false" outlineLevel="0" collapsed="false">
      <c r="A12" s="43"/>
      <c r="B12" s="44" t="n">
        <v>0.12</v>
      </c>
      <c r="C12" s="45" t="n">
        <f aca="false">C$9+C$9*$B12</f>
        <v>0.0148477125748503</v>
      </c>
      <c r="D12" s="45" t="n">
        <f aca="false">D$9+D$9*$B12</f>
        <v>0.0160355295808383</v>
      </c>
      <c r="E12" s="45" t="n">
        <f aca="false">E$9+E$9*$B12</f>
        <v>0.0172233465868263</v>
      </c>
      <c r="F12" s="45" t="n">
        <f aca="false">F$9+F$9*$B12</f>
        <v>0.0195989805988024</v>
      </c>
      <c r="G12" s="45" t="n">
        <f aca="false">G$9+G$9*$B12</f>
        <v>0.0228654773652695</v>
      </c>
      <c r="H12" s="46" t="n">
        <f aca="false">H$9+H$9*$B12</f>
        <v>0.0267258826347305</v>
      </c>
    </row>
    <row r="13" customFormat="false" ht="12.75" hidden="false" customHeight="false" outlineLevel="0" collapsed="false">
      <c r="A13" s="43"/>
      <c r="B13" s="44" t="n">
        <v>0.16</v>
      </c>
      <c r="C13" s="45" t="n">
        <f aca="false">C$9+C$9*$B13</f>
        <v>0.0153779880239521</v>
      </c>
      <c r="D13" s="45" t="n">
        <f aca="false">D$9+D$9*$B13</f>
        <v>0.0166082270658683</v>
      </c>
      <c r="E13" s="45" t="n">
        <f aca="false">E$9+E$9*$B13</f>
        <v>0.0178384661077844</v>
      </c>
      <c r="F13" s="45" t="n">
        <f aca="false">F$9+F$9*$B13</f>
        <v>0.0202989441916168</v>
      </c>
      <c r="G13" s="45" t="n">
        <f aca="false">G$9+G$9*$B13</f>
        <v>0.0236821015568862</v>
      </c>
      <c r="H13" s="46" t="n">
        <f aca="false">H$9+H$9*$B13</f>
        <v>0.0276803784431138</v>
      </c>
    </row>
    <row r="14" customFormat="false" ht="12.75" hidden="false" customHeight="false" outlineLevel="0" collapsed="false">
      <c r="A14" s="43"/>
      <c r="B14" s="44" t="n">
        <v>0.2</v>
      </c>
      <c r="C14" s="45" t="n">
        <f aca="false">C$9+C$9*$B14</f>
        <v>0.0159082634730539</v>
      </c>
      <c r="D14" s="45" t="n">
        <f aca="false">D$9+D$9*$B14</f>
        <v>0.0171809245508982</v>
      </c>
      <c r="E14" s="45" t="n">
        <f aca="false">E$9+E$9*$B14</f>
        <v>0.0184535856287425</v>
      </c>
      <c r="F14" s="45" t="n">
        <f aca="false">F$9+F$9*$B14</f>
        <v>0.0209989077844311</v>
      </c>
      <c r="G14" s="45" t="n">
        <f aca="false">G$9+G$9*$B14</f>
        <v>0.024498725748503</v>
      </c>
      <c r="H14" s="46" t="n">
        <f aca="false">H$9+H$9*$B14</f>
        <v>0.028634874251497</v>
      </c>
    </row>
    <row r="15" customFormat="false" ht="13.5" hidden="false" customHeight="false" outlineLevel="0" collapsed="false">
      <c r="A15" s="43"/>
      <c r="B15" s="44" t="n">
        <v>0.24</v>
      </c>
      <c r="C15" s="47" t="n">
        <f aca="false">C$9+C$9*$B15</f>
        <v>0.0164385389221557</v>
      </c>
      <c r="D15" s="45" t="n">
        <f aca="false">D$9+D$9*$B15</f>
        <v>0.0177536220359281</v>
      </c>
      <c r="E15" s="45" t="n">
        <f aca="false">E$9+E$9*$B15</f>
        <v>0.0190687051497006</v>
      </c>
      <c r="F15" s="45" t="n">
        <f aca="false">F$9+F$9*$B15</f>
        <v>0.0216988713772455</v>
      </c>
      <c r="G15" s="45" t="n">
        <f aca="false">G$9+G$9*$B15</f>
        <v>0.0253153499401198</v>
      </c>
      <c r="H15" s="48" t="n">
        <f aca="false">H$9+H$9*$B15</f>
        <v>0.0295893700598802</v>
      </c>
    </row>
    <row r="16" customFormat="false" ht="13.5" hidden="false" customHeight="false" outlineLevel="0" collapsed="false">
      <c r="A16" s="49" t="s">
        <v>24</v>
      </c>
      <c r="B16" s="38" t="n">
        <v>1.5</v>
      </c>
      <c r="C16" s="39" t="n">
        <f aca="false">$C$39*B16</f>
        <v>0.0117664670658683</v>
      </c>
      <c r="D16" s="50" t="n">
        <f aca="false">$C16*D$7</f>
        <v>0.0127077844311377</v>
      </c>
      <c r="E16" s="45" t="n">
        <f aca="false">$C16*E$7</f>
        <v>0.0136491017964072</v>
      </c>
      <c r="F16" s="45" t="n">
        <f aca="false">$C16*F$7</f>
        <v>0.0155317365269461</v>
      </c>
      <c r="G16" s="45" t="n">
        <f aca="false">$C16*G$7</f>
        <v>0.0181203592814371</v>
      </c>
      <c r="H16" s="46" t="n">
        <f aca="false">$C16*H$7</f>
        <v>0.0211796407185629</v>
      </c>
    </row>
    <row r="17" customFormat="false" ht="12.75" hidden="false" customHeight="true" outlineLevel="0" collapsed="false">
      <c r="A17" s="43" t="s">
        <v>25</v>
      </c>
      <c r="B17" s="44" t="n">
        <v>0.04</v>
      </c>
      <c r="C17" s="41" t="n">
        <f aca="false">C$16+C$16*$B17</f>
        <v>0.012237125748503</v>
      </c>
      <c r="D17" s="45" t="n">
        <f aca="false">D$16+D$16*$B17</f>
        <v>0.0132160958083832</v>
      </c>
      <c r="E17" s="45" t="n">
        <f aca="false">E$16+E$16*$B17</f>
        <v>0.0141950658682635</v>
      </c>
      <c r="F17" s="45" t="n">
        <f aca="false">F$16+F$16*$B17</f>
        <v>0.016153005988024</v>
      </c>
      <c r="G17" s="45" t="n">
        <f aca="false">G$16+G$16*$B17</f>
        <v>0.0188451736526946</v>
      </c>
      <c r="H17" s="46" t="n">
        <f aca="false">H$16+H$16*$B17</f>
        <v>0.0220268263473054</v>
      </c>
    </row>
    <row r="18" customFormat="false" ht="12.75" hidden="false" customHeight="false" outlineLevel="0" collapsed="false">
      <c r="A18" s="43"/>
      <c r="B18" s="44" t="n">
        <v>0.08</v>
      </c>
      <c r="C18" s="45" t="n">
        <f aca="false">C$16+C$16*$B18</f>
        <v>0.0127077844311377</v>
      </c>
      <c r="D18" s="45" t="n">
        <f aca="false">D$16+D$16*$B18</f>
        <v>0.0137244071856287</v>
      </c>
      <c r="E18" s="45" t="n">
        <f aca="false">E$16+E$16*$B18</f>
        <v>0.0147410299401198</v>
      </c>
      <c r="F18" s="45" t="n">
        <f aca="false">F$16+F$16*$B18</f>
        <v>0.0167742754491018</v>
      </c>
      <c r="G18" s="45" t="n">
        <f aca="false">G$16+G$16*$B18</f>
        <v>0.0195699880239521</v>
      </c>
      <c r="H18" s="46" t="n">
        <f aca="false">H$16+H$16*$B18</f>
        <v>0.0228740119760479</v>
      </c>
    </row>
    <row r="19" customFormat="false" ht="12.75" hidden="false" customHeight="false" outlineLevel="0" collapsed="false">
      <c r="A19" s="43"/>
      <c r="B19" s="44" t="n">
        <v>0.12</v>
      </c>
      <c r="C19" s="45" t="n">
        <f aca="false">C$16+C$16*$B19</f>
        <v>0.0131784431137725</v>
      </c>
      <c r="D19" s="45" t="n">
        <f aca="false">D$16+D$16*$B19</f>
        <v>0.0142327185628743</v>
      </c>
      <c r="E19" s="45" t="n">
        <f aca="false">E$16+E$16*$B19</f>
        <v>0.015286994011976</v>
      </c>
      <c r="F19" s="45" t="n">
        <f aca="false">F$16+F$16*$B19</f>
        <v>0.0173955449101796</v>
      </c>
      <c r="G19" s="45" t="n">
        <f aca="false">G$16+G$16*$B19</f>
        <v>0.0202948023952096</v>
      </c>
      <c r="H19" s="46" t="n">
        <f aca="false">H$16+H$16*$B19</f>
        <v>0.0237211976047904</v>
      </c>
    </row>
    <row r="20" customFormat="false" ht="12.75" hidden="false" customHeight="false" outlineLevel="0" collapsed="false">
      <c r="A20" s="43"/>
      <c r="B20" s="44" t="n">
        <v>0.16</v>
      </c>
      <c r="C20" s="45" t="n">
        <f aca="false">C$16+C$16*$B20</f>
        <v>0.0136491017964072</v>
      </c>
      <c r="D20" s="45" t="n">
        <f aca="false">D$16+D$16*$B20</f>
        <v>0.0147410299401198</v>
      </c>
      <c r="E20" s="45" t="n">
        <f aca="false">E$16+E$16*$B20</f>
        <v>0.0158329580838323</v>
      </c>
      <c r="F20" s="45" t="n">
        <f aca="false">F$16+F$16*$B20</f>
        <v>0.0180168143712575</v>
      </c>
      <c r="G20" s="45" t="n">
        <f aca="false">G$16+G$16*$B20</f>
        <v>0.0210196167664671</v>
      </c>
      <c r="H20" s="46" t="n">
        <f aca="false">H$16+H$16*$B20</f>
        <v>0.0245683832335329</v>
      </c>
    </row>
    <row r="21" customFormat="false" ht="12.75" hidden="false" customHeight="false" outlineLevel="0" collapsed="false">
      <c r="A21" s="43"/>
      <c r="B21" s="44" t="n">
        <v>0.2</v>
      </c>
      <c r="C21" s="45" t="n">
        <f aca="false">C$16+C$16*$B21</f>
        <v>0.0141197604790419</v>
      </c>
      <c r="D21" s="45" t="n">
        <f aca="false">D$16+D$16*$B21</f>
        <v>0.0152493413173653</v>
      </c>
      <c r="E21" s="45" t="n">
        <f aca="false">E$16+E$16*$B21</f>
        <v>0.0163789221556886</v>
      </c>
      <c r="F21" s="45" t="n">
        <f aca="false">F$16+F$16*$B21</f>
        <v>0.0186380838323353</v>
      </c>
      <c r="G21" s="45" t="n">
        <f aca="false">G$16+G$16*$B21</f>
        <v>0.0217444311377246</v>
      </c>
      <c r="H21" s="46" t="n">
        <f aca="false">H$16+H$16*$B21</f>
        <v>0.0254155688622755</v>
      </c>
    </row>
    <row r="22" customFormat="false" ht="12.75" hidden="false" customHeight="false" outlineLevel="0" collapsed="false">
      <c r="A22" s="43"/>
      <c r="B22" s="44" t="n">
        <v>0.24</v>
      </c>
      <c r="C22" s="45" t="n">
        <f aca="false">C$16+C$16*$B22</f>
        <v>0.0145904191616766</v>
      </c>
      <c r="D22" s="45" t="n">
        <f aca="false">D$16+D$16*$B22</f>
        <v>0.0157576526946108</v>
      </c>
      <c r="E22" s="45" t="n">
        <f aca="false">E$16+E$16*$B22</f>
        <v>0.0169248862275449</v>
      </c>
      <c r="F22" s="45" t="n">
        <f aca="false">F$16+F$16*$B22</f>
        <v>0.0192593532934132</v>
      </c>
      <c r="G22" s="45" t="n">
        <f aca="false">G$16+G$16*$B22</f>
        <v>0.022469245508982</v>
      </c>
      <c r="H22" s="48" t="n">
        <f aca="false">H$16+H$16*$B22</f>
        <v>0.026262754491018</v>
      </c>
    </row>
    <row r="23" customFormat="false" ht="13.5" hidden="false" customHeight="false" outlineLevel="0" collapsed="false">
      <c r="A23" s="51" t="s">
        <v>26</v>
      </c>
      <c r="B23" s="51"/>
      <c r="C23" s="51"/>
      <c r="D23" s="51"/>
      <c r="E23" s="51"/>
      <c r="F23" s="51"/>
      <c r="G23" s="51"/>
      <c r="H23" s="51"/>
    </row>
    <row r="24" customFormat="false" ht="13.5" hidden="false" customHeight="false" outlineLevel="0" collapsed="false">
      <c r="A24" s="52" t="s">
        <v>22</v>
      </c>
      <c r="B24" s="53" t="n">
        <v>1.3</v>
      </c>
      <c r="C24" s="39" t="n">
        <f aca="false">$C$39*B24</f>
        <v>0.0101976047904192</v>
      </c>
      <c r="D24" s="54" t="n">
        <f aca="false">$C24*D$7</f>
        <v>0.0110134131736527</v>
      </c>
      <c r="E24" s="55" t="n">
        <f aca="false">$C24*E$7</f>
        <v>0.0118292215568862</v>
      </c>
      <c r="F24" s="55" t="n">
        <f aca="false">$C24*F$7</f>
        <v>0.0134608383233533</v>
      </c>
      <c r="G24" s="55" t="n">
        <f aca="false">$C24*G$7</f>
        <v>0.0157043113772455</v>
      </c>
      <c r="H24" s="56" t="n">
        <f aca="false">$C24*H$7</f>
        <v>0.0183556886227545</v>
      </c>
    </row>
    <row r="25" customFormat="false" ht="12.75" hidden="false" customHeight="true" outlineLevel="0" collapsed="false">
      <c r="A25" s="57" t="s">
        <v>23</v>
      </c>
      <c r="B25" s="44" t="n">
        <v>0.04</v>
      </c>
      <c r="C25" s="58" t="n">
        <f aca="false">C$24+C$24*$B25</f>
        <v>0.0106055089820359</v>
      </c>
      <c r="D25" s="55" t="n">
        <f aca="false">D$24+D$24*$B25</f>
        <v>0.0114539497005988</v>
      </c>
      <c r="E25" s="55" t="n">
        <f aca="false">E$24+E$24*$B25</f>
        <v>0.0123023904191617</v>
      </c>
      <c r="F25" s="55" t="n">
        <f aca="false">F$24+F$24*$B25</f>
        <v>0.0139992718562874</v>
      </c>
      <c r="G25" s="55" t="n">
        <f aca="false">G$24+G$24*$B25</f>
        <v>0.0163324838323353</v>
      </c>
      <c r="H25" s="56" t="n">
        <f aca="false">H$24+H$24*$B25</f>
        <v>0.0190899161676647</v>
      </c>
    </row>
    <row r="26" customFormat="false" ht="12.75" hidden="false" customHeight="false" outlineLevel="0" collapsed="false">
      <c r="A26" s="57"/>
      <c r="B26" s="44" t="n">
        <v>0.08</v>
      </c>
      <c r="C26" s="55" t="n">
        <f aca="false">C$24+C$24*$B26</f>
        <v>0.0110134131736527</v>
      </c>
      <c r="D26" s="55" t="n">
        <f aca="false">D$24+D$24*$B26</f>
        <v>0.0118944862275449</v>
      </c>
      <c r="E26" s="55" t="n">
        <f aca="false">E$24+E$24*$B26</f>
        <v>0.0127755592814371</v>
      </c>
      <c r="F26" s="55" t="n">
        <f aca="false">F$24+F$24*$B26</f>
        <v>0.0145377053892216</v>
      </c>
      <c r="G26" s="55" t="n">
        <f aca="false">G$24+G$24*$B26</f>
        <v>0.0169606562874251</v>
      </c>
      <c r="H26" s="56" t="n">
        <f aca="false">H$24+H$24*$B26</f>
        <v>0.0198241437125749</v>
      </c>
    </row>
    <row r="27" customFormat="false" ht="12.75" hidden="false" customHeight="false" outlineLevel="0" collapsed="false">
      <c r="A27" s="57"/>
      <c r="B27" s="44" t="n">
        <v>0.12</v>
      </c>
      <c r="C27" s="55" t="n">
        <f aca="false">C$24+C$24*$B27</f>
        <v>0.0114213173652695</v>
      </c>
      <c r="D27" s="55" t="n">
        <f aca="false">D$24+D$24*$B27</f>
        <v>0.012335022754491</v>
      </c>
      <c r="E27" s="55" t="n">
        <f aca="false">E$24+E$24*$B27</f>
        <v>0.0132487281437126</v>
      </c>
      <c r="F27" s="55" t="n">
        <f aca="false">F$24+F$24*$B27</f>
        <v>0.0150761389221557</v>
      </c>
      <c r="G27" s="55" t="n">
        <f aca="false">G$24+G$24*$B27</f>
        <v>0.017588828742515</v>
      </c>
      <c r="H27" s="56" t="n">
        <f aca="false">H$24+H$24*$B27</f>
        <v>0.020558371257485</v>
      </c>
    </row>
    <row r="28" customFormat="false" ht="12.75" hidden="false" customHeight="false" outlineLevel="0" collapsed="false">
      <c r="A28" s="57"/>
      <c r="B28" s="44" t="n">
        <v>0.16</v>
      </c>
      <c r="C28" s="55" t="n">
        <f aca="false">C$24+C$24*$B28</f>
        <v>0.0118292215568862</v>
      </c>
      <c r="D28" s="55" t="n">
        <f aca="false">D$24+D$24*$B28</f>
        <v>0.0127755592814371</v>
      </c>
      <c r="E28" s="55" t="n">
        <f aca="false">E$24+E$24*$B28</f>
        <v>0.013721897005988</v>
      </c>
      <c r="F28" s="55" t="n">
        <f aca="false">F$24+F$24*$B28</f>
        <v>0.0156145724550898</v>
      </c>
      <c r="G28" s="55" t="n">
        <f aca="false">G$24+G$24*$B28</f>
        <v>0.0182170011976048</v>
      </c>
      <c r="H28" s="56" t="n">
        <f aca="false">H$24+H$24*$B28</f>
        <v>0.0212925988023952</v>
      </c>
    </row>
    <row r="29" customFormat="false" ht="12.75" hidden="false" customHeight="false" outlineLevel="0" collapsed="false">
      <c r="A29" s="57"/>
      <c r="B29" s="44" t="n">
        <v>0.2</v>
      </c>
      <c r="C29" s="55" t="n">
        <f aca="false">C$24+C$24*$B29</f>
        <v>0.012237125748503</v>
      </c>
      <c r="D29" s="55" t="n">
        <f aca="false">D$24+D$24*$B29</f>
        <v>0.0132160958083832</v>
      </c>
      <c r="E29" s="55" t="n">
        <f aca="false">E$24+E$24*$B29</f>
        <v>0.0141950658682635</v>
      </c>
      <c r="F29" s="55" t="n">
        <f aca="false">F$24+F$24*$B29</f>
        <v>0.016153005988024</v>
      </c>
      <c r="G29" s="55" t="n">
        <f aca="false">G$24+G$24*$B29</f>
        <v>0.0188451736526946</v>
      </c>
      <c r="H29" s="56" t="n">
        <f aca="false">H$24+H$24*$B29</f>
        <v>0.0220268263473054</v>
      </c>
    </row>
    <row r="30" customFormat="false" ht="13.5" hidden="false" customHeight="false" outlineLevel="0" collapsed="false">
      <c r="A30" s="57"/>
      <c r="B30" s="44" t="n">
        <v>0.24</v>
      </c>
      <c r="C30" s="59" t="n">
        <f aca="false">C$24+C$24*$B30</f>
        <v>0.0126450299401198</v>
      </c>
      <c r="D30" s="55" t="n">
        <f aca="false">D$24+D$24*$B30</f>
        <v>0.0136566323353293</v>
      </c>
      <c r="E30" s="55" t="n">
        <f aca="false">E$24+E$24*$B30</f>
        <v>0.0146682347305389</v>
      </c>
      <c r="F30" s="55" t="n">
        <f aca="false">F$24+F$24*$B30</f>
        <v>0.0166914395209581</v>
      </c>
      <c r="G30" s="55" t="n">
        <f aca="false">G$24+G$24*$B30</f>
        <v>0.0194733461077844</v>
      </c>
      <c r="H30" s="56" t="n">
        <f aca="false">H$24+H$24*$B30</f>
        <v>0.0227610538922156</v>
      </c>
    </row>
    <row r="31" customFormat="false" ht="13.5" hidden="false" customHeight="false" outlineLevel="0" collapsed="false">
      <c r="A31" s="60" t="s">
        <v>24</v>
      </c>
      <c r="B31" s="61" t="n">
        <v>1.15</v>
      </c>
      <c r="C31" s="39" t="n">
        <f aca="false">$C$39*B31</f>
        <v>0.00902095808383233</v>
      </c>
      <c r="D31" s="54" t="n">
        <f aca="false">$C31*D$7</f>
        <v>0.00974263473053892</v>
      </c>
      <c r="E31" s="55" t="n">
        <f aca="false">$C31*E$7</f>
        <v>0.0104643113772455</v>
      </c>
      <c r="F31" s="55" t="n">
        <f aca="false">$C31*F$7</f>
        <v>0.0119076646706587</v>
      </c>
      <c r="G31" s="55" t="n">
        <f aca="false">$C31*G$7</f>
        <v>0.0138922754491018</v>
      </c>
      <c r="H31" s="56" t="n">
        <f aca="false">$C31*H$7</f>
        <v>0.0162377245508982</v>
      </c>
    </row>
    <row r="32" customFormat="false" ht="12.75" hidden="false" customHeight="true" outlineLevel="0" collapsed="false">
      <c r="A32" s="57" t="s">
        <v>25</v>
      </c>
      <c r="B32" s="44" t="n">
        <v>0.04</v>
      </c>
      <c r="C32" s="58" t="n">
        <f aca="false">C$31+C$31*$B32</f>
        <v>0.00938179640718563</v>
      </c>
      <c r="D32" s="55" t="n">
        <f aca="false">D$31+D$31*$B32</f>
        <v>0.0101323401197605</v>
      </c>
      <c r="E32" s="55" t="n">
        <f aca="false">E$31+E$31*$B32</f>
        <v>0.0108828838323353</v>
      </c>
      <c r="F32" s="55" t="n">
        <f aca="false">F$31+F$31*$B32</f>
        <v>0.012383971257485</v>
      </c>
      <c r="G32" s="55" t="n">
        <f aca="false">G$31+G$31*$B32</f>
        <v>0.0144479664670659</v>
      </c>
      <c r="H32" s="56" t="n">
        <f aca="false">H$31+H$31*$B32</f>
        <v>0.0168872335329341</v>
      </c>
    </row>
    <row r="33" customFormat="false" ht="12.75" hidden="false" customHeight="false" outlineLevel="0" collapsed="false">
      <c r="A33" s="57"/>
      <c r="B33" s="44" t="n">
        <v>0.08</v>
      </c>
      <c r="C33" s="55" t="n">
        <f aca="false">C$31+C$31*$B33</f>
        <v>0.00974263473053892</v>
      </c>
      <c r="D33" s="55" t="n">
        <f aca="false">D$31+D$31*$B33</f>
        <v>0.010522045508982</v>
      </c>
      <c r="E33" s="55" t="n">
        <f aca="false">E$31+E$31*$B33</f>
        <v>0.0113014562874251</v>
      </c>
      <c r="F33" s="55" t="n">
        <f aca="false">F$31+F$31*$B33</f>
        <v>0.0128602778443114</v>
      </c>
      <c r="G33" s="55" t="n">
        <f aca="false">G$31+G$31*$B33</f>
        <v>0.0150036574850299</v>
      </c>
      <c r="H33" s="56" t="n">
        <f aca="false">H$31+H$31*$B33</f>
        <v>0.0175367425149701</v>
      </c>
    </row>
    <row r="34" customFormat="false" ht="12.75" hidden="false" customHeight="false" outlineLevel="0" collapsed="false">
      <c r="A34" s="57"/>
      <c r="B34" s="44" t="n">
        <v>0.12</v>
      </c>
      <c r="C34" s="55" t="n">
        <f aca="false">C$31+C$31*$B34</f>
        <v>0.0101034730538922</v>
      </c>
      <c r="D34" s="55" t="n">
        <f aca="false">D$31+D$31*$B34</f>
        <v>0.0109117508982036</v>
      </c>
      <c r="E34" s="55" t="n">
        <f aca="false">E$31+E$31*$B34</f>
        <v>0.011720028742515</v>
      </c>
      <c r="F34" s="55" t="n">
        <f aca="false">F$31+F$31*$B34</f>
        <v>0.0133365844311377</v>
      </c>
      <c r="G34" s="55" t="n">
        <f aca="false">G$31+G$31*$B34</f>
        <v>0.015559348502994</v>
      </c>
      <c r="H34" s="56" t="n">
        <f aca="false">H$31+H$31*$B34</f>
        <v>0.018186251497006</v>
      </c>
    </row>
    <row r="35" customFormat="false" ht="12.75" hidden="false" customHeight="false" outlineLevel="0" collapsed="false">
      <c r="A35" s="57"/>
      <c r="B35" s="44" t="n">
        <v>0.16</v>
      </c>
      <c r="C35" s="55" t="n">
        <f aca="false">C$31+C$31*$B35</f>
        <v>0.0104643113772455</v>
      </c>
      <c r="D35" s="55" t="n">
        <f aca="false">D$31+D$31*$B35</f>
        <v>0.0113014562874251</v>
      </c>
      <c r="E35" s="55" t="n">
        <f aca="false">E$31+E$31*$B35</f>
        <v>0.0121386011976048</v>
      </c>
      <c r="F35" s="55" t="n">
        <f aca="false">F$31+F$31*$B35</f>
        <v>0.0138128910179641</v>
      </c>
      <c r="G35" s="55" t="n">
        <f aca="false">G$31+G$31*$B35</f>
        <v>0.0161150395209581</v>
      </c>
      <c r="H35" s="56" t="n">
        <f aca="false">H$31+H$31*$B35</f>
        <v>0.0188357604790419</v>
      </c>
    </row>
    <row r="36" customFormat="false" ht="12.75" hidden="false" customHeight="false" outlineLevel="0" collapsed="false">
      <c r="A36" s="57"/>
      <c r="B36" s="44" t="n">
        <v>0.2</v>
      </c>
      <c r="C36" s="55" t="n">
        <f aca="false">C$31+C$31*$B36</f>
        <v>0.0108251497005988</v>
      </c>
      <c r="D36" s="55" t="n">
        <f aca="false">D$31+D$31*$B36</f>
        <v>0.0116911616766467</v>
      </c>
      <c r="E36" s="55" t="n">
        <f aca="false">E$31+E$31*$B36</f>
        <v>0.0125571736526946</v>
      </c>
      <c r="F36" s="55" t="n">
        <f aca="false">F$31+F$31*$B36</f>
        <v>0.0142891976047904</v>
      </c>
      <c r="G36" s="55" t="n">
        <f aca="false">G$31+G$31*$B36</f>
        <v>0.0166707305389222</v>
      </c>
      <c r="H36" s="56" t="n">
        <f aca="false">H$31+H$31*$B36</f>
        <v>0.0194852694610778</v>
      </c>
    </row>
    <row r="37" customFormat="false" ht="12.75" hidden="false" customHeight="false" outlineLevel="0" collapsed="false">
      <c r="A37" s="57"/>
      <c r="B37" s="44" t="n">
        <v>0.24</v>
      </c>
      <c r="C37" s="55" t="n">
        <f aca="false">C$31+C$31*$B37</f>
        <v>0.0111859880239521</v>
      </c>
      <c r="D37" s="55" t="n">
        <f aca="false">D$31+D$31*$B37</f>
        <v>0.0120808670658683</v>
      </c>
      <c r="E37" s="55" t="n">
        <f aca="false">E$31+E$31*$B37</f>
        <v>0.0129757461077844</v>
      </c>
      <c r="F37" s="55" t="n">
        <f aca="false">F$31+F$31*$B37</f>
        <v>0.0147655041916168</v>
      </c>
      <c r="G37" s="55" t="n">
        <f aca="false">G$31+G$31*$B37</f>
        <v>0.0172264215568862</v>
      </c>
      <c r="H37" s="56" t="n">
        <f aca="false">H$31+H$31*$B37</f>
        <v>0.0201347784431138</v>
      </c>
    </row>
    <row r="38" customFormat="false" ht="13.5" hidden="false" customHeight="false" outlineLevel="0" collapsed="false">
      <c r="A38" s="62" t="s">
        <v>27</v>
      </c>
      <c r="B38" s="62"/>
      <c r="C38" s="62"/>
      <c r="D38" s="62"/>
      <c r="E38" s="62"/>
      <c r="F38" s="62"/>
      <c r="G38" s="62"/>
      <c r="H38" s="62"/>
    </row>
    <row r="39" customFormat="false" ht="13.5" hidden="false" customHeight="false" outlineLevel="0" collapsed="false">
      <c r="A39" s="63" t="s">
        <v>22</v>
      </c>
      <c r="B39" s="53" t="n">
        <v>1</v>
      </c>
      <c r="C39" s="64" t="n">
        <f aca="false">B57</f>
        <v>0.00784431137724551</v>
      </c>
      <c r="D39" s="65" t="n">
        <f aca="false">$C39*D$7</f>
        <v>0.00847185628742515</v>
      </c>
      <c r="E39" s="66" t="n">
        <f aca="false">$C39*E$7</f>
        <v>0.00909940119760479</v>
      </c>
      <c r="F39" s="66" t="n">
        <f aca="false">$C39*F$7</f>
        <v>0.0103544910179641</v>
      </c>
      <c r="G39" s="66" t="n">
        <f aca="false">$C39*G$7</f>
        <v>0.0120802395209581</v>
      </c>
      <c r="H39" s="67" t="n">
        <f aca="false">$C39*H$7</f>
        <v>0.0141197604790419</v>
      </c>
    </row>
    <row r="40" customFormat="false" ht="12.75" hidden="false" customHeight="true" outlineLevel="0" collapsed="false">
      <c r="A40" s="43" t="s">
        <v>23</v>
      </c>
      <c r="B40" s="44" t="n">
        <v>0.04</v>
      </c>
      <c r="C40" s="41" t="n">
        <f aca="false">C$39+C$39*$B40</f>
        <v>0.00815808383233533</v>
      </c>
      <c r="D40" s="45" t="n">
        <f aca="false">D$39+D$39*$B40</f>
        <v>0.00881073053892216</v>
      </c>
      <c r="E40" s="45" t="n">
        <f aca="false">E$39+E$39*$B40</f>
        <v>0.00946337724550898</v>
      </c>
      <c r="F40" s="45" t="n">
        <f aca="false">F$39+F$39*$B40</f>
        <v>0.0107686706586826</v>
      </c>
      <c r="G40" s="45" t="n">
        <f aca="false">G$39+G$39*$B40</f>
        <v>0.0125634491017964</v>
      </c>
      <c r="H40" s="46" t="n">
        <f aca="false">H$39+H$39*$B40</f>
        <v>0.0146845508982036</v>
      </c>
    </row>
    <row r="41" customFormat="false" ht="12.75" hidden="false" customHeight="false" outlineLevel="0" collapsed="false">
      <c r="A41" s="43"/>
      <c r="B41" s="44" t="n">
        <v>0.08</v>
      </c>
      <c r="C41" s="45" t="n">
        <f aca="false">C$39+C$39*$B41</f>
        <v>0.00847185628742515</v>
      </c>
      <c r="D41" s="45" t="n">
        <f aca="false">D$39+D$39*$B41</f>
        <v>0.00914960479041916</v>
      </c>
      <c r="E41" s="45" t="n">
        <f aca="false">E$39+E$39*$B41</f>
        <v>0.00982735329341317</v>
      </c>
      <c r="F41" s="45" t="n">
        <f aca="false">F$39+F$39*$B41</f>
        <v>0.0111828502994012</v>
      </c>
      <c r="G41" s="45" t="n">
        <f aca="false">G$39+G$39*$B41</f>
        <v>0.0130466586826347</v>
      </c>
      <c r="H41" s="46" t="n">
        <f aca="false">H$39+H$39*$B41</f>
        <v>0.0152493413173653</v>
      </c>
    </row>
    <row r="42" customFormat="false" ht="12.75" hidden="false" customHeight="false" outlineLevel="0" collapsed="false">
      <c r="A42" s="43"/>
      <c r="B42" s="44" t="n">
        <v>0.12</v>
      </c>
      <c r="C42" s="45" t="n">
        <f aca="false">C$39+C$39*$B42</f>
        <v>0.00878562874251497</v>
      </c>
      <c r="D42" s="45" t="n">
        <f aca="false">D$39+D$39*$B42</f>
        <v>0.00948847904191617</v>
      </c>
      <c r="E42" s="45" t="n">
        <f aca="false">E$39+E$39*$B42</f>
        <v>0.0101913293413174</v>
      </c>
      <c r="F42" s="45" t="n">
        <f aca="false">F$39+F$39*$B42</f>
        <v>0.0115970299401198</v>
      </c>
      <c r="G42" s="45" t="n">
        <f aca="false">G$39+G$39*$B42</f>
        <v>0.0135298682634731</v>
      </c>
      <c r="H42" s="46" t="n">
        <f aca="false">H$39+H$39*$B42</f>
        <v>0.0158141317365269</v>
      </c>
    </row>
    <row r="43" customFormat="false" ht="12.75" hidden="false" customHeight="false" outlineLevel="0" collapsed="false">
      <c r="A43" s="43"/>
      <c r="B43" s="44" t="n">
        <v>0.16</v>
      </c>
      <c r="C43" s="45" t="n">
        <f aca="false">C$39+C$39*$B43</f>
        <v>0.00909940119760479</v>
      </c>
      <c r="D43" s="45" t="n">
        <f aca="false">D$39+D$39*$B43</f>
        <v>0.00982735329341317</v>
      </c>
      <c r="E43" s="45" t="n">
        <f aca="false">E$39+E$39*$B43</f>
        <v>0.0105553053892216</v>
      </c>
      <c r="F43" s="45" t="n">
        <f aca="false">F$39+F$39*$B43</f>
        <v>0.0120112095808383</v>
      </c>
      <c r="G43" s="45" t="n">
        <f aca="false">G$39+G$39*$B43</f>
        <v>0.0140130778443114</v>
      </c>
      <c r="H43" s="46" t="n">
        <f aca="false">H$39+H$39*$B43</f>
        <v>0.0163789221556886</v>
      </c>
    </row>
    <row r="44" customFormat="false" ht="12.75" hidden="false" customHeight="false" outlineLevel="0" collapsed="false">
      <c r="A44" s="43"/>
      <c r="B44" s="44" t="n">
        <v>0.2</v>
      </c>
      <c r="C44" s="45" t="n">
        <f aca="false">C$39+C$39*$B44</f>
        <v>0.00941317365269461</v>
      </c>
      <c r="D44" s="45" t="n">
        <f aca="false">D$39+D$39*$B44</f>
        <v>0.0101662275449102</v>
      </c>
      <c r="E44" s="45" t="n">
        <f aca="false">E$39+E$39*$B44</f>
        <v>0.0109192814371257</v>
      </c>
      <c r="F44" s="45" t="n">
        <f aca="false">F$39+F$39*$B44</f>
        <v>0.0124253892215569</v>
      </c>
      <c r="G44" s="45" t="n">
        <f aca="false">G$39+G$39*$B44</f>
        <v>0.0144962874251497</v>
      </c>
      <c r="H44" s="46" t="n">
        <f aca="false">H$39+H$39*$B44</f>
        <v>0.0169437125748503</v>
      </c>
    </row>
    <row r="45" customFormat="false" ht="13.5" hidden="false" customHeight="false" outlineLevel="0" collapsed="false">
      <c r="A45" s="43"/>
      <c r="B45" s="44" t="n">
        <v>0.24</v>
      </c>
      <c r="C45" s="47" t="n">
        <f aca="false">C$39+C$39*$B45</f>
        <v>0.00972694610778443</v>
      </c>
      <c r="D45" s="45" t="n">
        <f aca="false">D$39+D$39*$B45</f>
        <v>0.0105051017964072</v>
      </c>
      <c r="E45" s="45" t="n">
        <f aca="false">E$39+E$39*$B45</f>
        <v>0.0112832574850299</v>
      </c>
      <c r="F45" s="45" t="n">
        <f aca="false">F$39+F$39*$B45</f>
        <v>0.0128395688622754</v>
      </c>
      <c r="G45" s="45" t="n">
        <f aca="false">G$39+G$39*$B45</f>
        <v>0.014979497005988</v>
      </c>
      <c r="H45" s="48" t="n">
        <f aca="false">H$39+H$39*$B45</f>
        <v>0.017508502994012</v>
      </c>
    </row>
    <row r="46" customFormat="false" ht="13.5" hidden="false" customHeight="false" outlineLevel="0" collapsed="false">
      <c r="A46" s="49" t="s">
        <v>24</v>
      </c>
      <c r="B46" s="38" t="n">
        <v>0.85</v>
      </c>
      <c r="C46" s="39" t="n">
        <f aca="false">C39*B46</f>
        <v>0.00666766467065868</v>
      </c>
      <c r="D46" s="65" t="n">
        <f aca="false">$C46*D$7</f>
        <v>0.00720107784431138</v>
      </c>
      <c r="E46" s="66" t="n">
        <f aca="false">$C46*E$7</f>
        <v>0.00773449101796407</v>
      </c>
      <c r="F46" s="66" t="n">
        <f aca="false">$C46*F$7</f>
        <v>0.00880131736526946</v>
      </c>
      <c r="G46" s="66" t="n">
        <f aca="false">$C46*G$7</f>
        <v>0.0102682035928144</v>
      </c>
      <c r="H46" s="67" t="n">
        <f aca="false">$C46*H$7</f>
        <v>0.0120017964071856</v>
      </c>
    </row>
    <row r="47" customFormat="false" ht="12.75" hidden="false" customHeight="true" outlineLevel="0" collapsed="false">
      <c r="A47" s="68" t="s">
        <v>25</v>
      </c>
      <c r="B47" s="44" t="n">
        <v>0.04</v>
      </c>
      <c r="C47" s="41" t="n">
        <f aca="false">C$46+C$46*$B47</f>
        <v>0.00693437125748503</v>
      </c>
      <c r="D47" s="45" t="n">
        <f aca="false">D$46+D$46*$B47</f>
        <v>0.00748912095808383</v>
      </c>
      <c r="E47" s="45" t="n">
        <f aca="false">E$46+E$46*$B47</f>
        <v>0.00804387065868263</v>
      </c>
      <c r="F47" s="45" t="n">
        <f aca="false">F$46+F$46*$B47</f>
        <v>0.00915337005988024</v>
      </c>
      <c r="G47" s="45" t="n">
        <f aca="false">G$46+G$46*$B47</f>
        <v>0.0106789317365269</v>
      </c>
      <c r="H47" s="46" t="n">
        <f aca="false">H$46+H$46*$B47</f>
        <v>0.0124818682634731</v>
      </c>
    </row>
    <row r="48" customFormat="false" ht="12.75" hidden="false" customHeight="false" outlineLevel="0" collapsed="false">
      <c r="A48" s="68"/>
      <c r="B48" s="44" t="n">
        <v>0.08</v>
      </c>
      <c r="C48" s="45" t="n">
        <f aca="false">C$46+C$46*$B48</f>
        <v>0.00720107784431138</v>
      </c>
      <c r="D48" s="45" t="n">
        <f aca="false">D$46+D$46*$B48</f>
        <v>0.00777716407185629</v>
      </c>
      <c r="E48" s="45" t="n">
        <f aca="false">E$46+E$46*$B48</f>
        <v>0.0083532502994012</v>
      </c>
      <c r="F48" s="45" t="n">
        <f aca="false">F$46+F$46*$B48</f>
        <v>0.00950542275449102</v>
      </c>
      <c r="G48" s="45" t="n">
        <f aca="false">G$46+G$46*$B48</f>
        <v>0.0110896598802395</v>
      </c>
      <c r="H48" s="46" t="n">
        <f aca="false">H$46+H$46*$B48</f>
        <v>0.0129619401197605</v>
      </c>
    </row>
    <row r="49" customFormat="false" ht="12.75" hidden="false" customHeight="false" outlineLevel="0" collapsed="false">
      <c r="A49" s="68"/>
      <c r="B49" s="44" t="n">
        <v>0.12</v>
      </c>
      <c r="C49" s="45" t="n">
        <f aca="false">C$46+C$46*$B49</f>
        <v>0.00746778443113772</v>
      </c>
      <c r="D49" s="45" t="n">
        <f aca="false">D$46+D$46*$B49</f>
        <v>0.00806520718562874</v>
      </c>
      <c r="E49" s="45" t="n">
        <f aca="false">E$46+E$46*$B49</f>
        <v>0.00866262994011976</v>
      </c>
      <c r="F49" s="45" t="n">
        <f aca="false">F$46+F$46*$B49</f>
        <v>0.0098574754491018</v>
      </c>
      <c r="G49" s="45" t="n">
        <f aca="false">G$46+G$46*$B49</f>
        <v>0.0115003880239521</v>
      </c>
      <c r="H49" s="46" t="n">
        <f aca="false">H$46+H$46*$B49</f>
        <v>0.0134420119760479</v>
      </c>
    </row>
    <row r="50" customFormat="false" ht="12.75" hidden="false" customHeight="false" outlineLevel="0" collapsed="false">
      <c r="A50" s="68"/>
      <c r="B50" s="44" t="n">
        <v>0.16</v>
      </c>
      <c r="C50" s="45" t="n">
        <f aca="false">C$46+C$46*$B50</f>
        <v>0.00773449101796407</v>
      </c>
      <c r="D50" s="45" t="n">
        <f aca="false">D$46+D$46*$B50</f>
        <v>0.0083532502994012</v>
      </c>
      <c r="E50" s="45" t="n">
        <f aca="false">E$46+E$46*$B50</f>
        <v>0.00897200958083832</v>
      </c>
      <c r="F50" s="45" t="n">
        <f aca="false">F$46+F$46*$B50</f>
        <v>0.0102095281437126</v>
      </c>
      <c r="G50" s="45" t="n">
        <f aca="false">G$46+G$46*$B50</f>
        <v>0.0119111161676647</v>
      </c>
      <c r="H50" s="46" t="n">
        <f aca="false">H$46+H$46*$B50</f>
        <v>0.0139220838323353</v>
      </c>
    </row>
    <row r="51" customFormat="false" ht="12.75" hidden="false" customHeight="false" outlineLevel="0" collapsed="false">
      <c r="A51" s="68"/>
      <c r="B51" s="44" t="n">
        <v>0.2</v>
      </c>
      <c r="C51" s="45" t="n">
        <f aca="false">C$46+C$46*$B51</f>
        <v>0.00800119760479042</v>
      </c>
      <c r="D51" s="45" t="n">
        <f aca="false">D$46+D$46*$B51</f>
        <v>0.00864129341317365</v>
      </c>
      <c r="E51" s="45" t="n">
        <f aca="false">E$46+E$46*$B51</f>
        <v>0.00928138922155689</v>
      </c>
      <c r="F51" s="45" t="n">
        <f aca="false">F$46+F$46*$B51</f>
        <v>0.0105615808383234</v>
      </c>
      <c r="G51" s="45" t="n">
        <f aca="false">G$46+G$46*$B51</f>
        <v>0.0123218443113772</v>
      </c>
      <c r="H51" s="46" t="n">
        <f aca="false">H$46+H$46*$B51</f>
        <v>0.0144021556886228</v>
      </c>
    </row>
    <row r="52" customFormat="false" ht="13.5" hidden="false" customHeight="false" outlineLevel="0" collapsed="false">
      <c r="A52" s="68"/>
      <c r="B52" s="69" t="n">
        <v>0.24</v>
      </c>
      <c r="C52" s="70" t="n">
        <f aca="false">C$46+C$46*$B52</f>
        <v>0.00826790419161677</v>
      </c>
      <c r="D52" s="70" t="n">
        <f aca="false">D$46+D$46*$B52</f>
        <v>0.00892933652694611</v>
      </c>
      <c r="E52" s="70" t="n">
        <f aca="false">E$46+E$46*$B52</f>
        <v>0.00959076886227545</v>
      </c>
      <c r="F52" s="70" t="n">
        <f aca="false">F$46+F$46*$B52</f>
        <v>0.0109136335329341</v>
      </c>
      <c r="G52" s="70" t="n">
        <f aca="false">G$46+G$46*$B52</f>
        <v>0.0127325724550898</v>
      </c>
      <c r="H52" s="71" t="n">
        <f aca="false">H$46+H$46*$B52</f>
        <v>0.0148822275449102</v>
      </c>
    </row>
    <row r="53" customFormat="false" ht="12.75" hidden="false" customHeight="false" outlineLevel="0" collapsed="false">
      <c r="A53" s="72" t="s">
        <v>28</v>
      </c>
    </row>
    <row r="54" customFormat="false" ht="13.5" hidden="false" customHeight="false" outlineLevel="0" collapsed="false">
      <c r="A54" s="72" t="s">
        <v>29</v>
      </c>
    </row>
    <row r="55" customFormat="false" ht="13.5" hidden="false" customHeight="false" outlineLevel="0" collapsed="false">
      <c r="C55" s="73" t="s">
        <v>30</v>
      </c>
      <c r="D55" s="74" t="n">
        <f aca="false">Служащие!D7</f>
        <v>1.31</v>
      </c>
    </row>
    <row r="56" customFormat="false" ht="13.5" hidden="false" customHeight="false" outlineLevel="0" collapsed="false">
      <c r="E56" s="75" t="s">
        <v>31</v>
      </c>
      <c r="F56" s="76" t="n">
        <v>167</v>
      </c>
      <c r="G56" s="0" t="s">
        <v>32</v>
      </c>
    </row>
    <row r="57" customFormat="false" ht="13.5" hidden="false" customHeight="false" outlineLevel="0" collapsed="false">
      <c r="A57" s="75" t="s">
        <v>33</v>
      </c>
      <c r="B57" s="77" t="n">
        <f aca="false">D55/F56</f>
        <v>0.00784431137724551</v>
      </c>
      <c r="C57" s="0" t="s">
        <v>34</v>
      </c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</sheetData>
  <mergeCells count="15">
    <mergeCell ref="A1:H1"/>
    <mergeCell ref="A2:H2"/>
    <mergeCell ref="A3:H3"/>
    <mergeCell ref="A5:A7"/>
    <mergeCell ref="B5:B7"/>
    <mergeCell ref="C5:H5"/>
    <mergeCell ref="A8:H8"/>
    <mergeCell ref="A10:A15"/>
    <mergeCell ref="A17:A22"/>
    <mergeCell ref="A23:H23"/>
    <mergeCell ref="A25:A30"/>
    <mergeCell ref="A32:A37"/>
    <mergeCell ref="A38:H38"/>
    <mergeCell ref="A40:A45"/>
    <mergeCell ref="A47:A52"/>
  </mergeCells>
  <printOptions headings="false" gridLines="false" gridLinesSet="true" horizontalCentered="true" verticalCentered="true"/>
  <pageMargins left="0.859722222222222" right="0.236111111111111" top="0.790277777777778" bottom="0.470138888888889" header="0.5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Б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28"/>
    <col collapsed="false" customWidth="true" hidden="false" outlineLevel="0" max="4" min="3" style="1" width="7.56"/>
    <col collapsed="false" customWidth="true" hidden="false" outlineLevel="0" max="5" min="5" style="1" width="6.85"/>
    <col collapsed="false" customWidth="true" hidden="false" outlineLevel="0" max="6" min="6" style="1" width="7.28"/>
    <col collapsed="false" customWidth="true" hidden="false" outlineLevel="0" max="7" min="7" style="1" width="28.14"/>
    <col collapsed="false" customWidth="true" hidden="false" outlineLevel="0" max="8" min="8" style="1" width="22.28"/>
    <col collapsed="false" customWidth="true" hidden="false" outlineLevel="0" max="9" min="9" style="1" width="2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</row>
    <row r="4" customFormat="false" ht="12.75" hidden="false" customHeight="false" outlineLevel="0" collapsed="false">
      <c r="A4" s="79" t="s">
        <v>36</v>
      </c>
    </row>
    <row r="5" customFormat="false" ht="12.75" hidden="false" customHeight="false" outlineLevel="0" collapsed="false">
      <c r="A5" s="1" t="s">
        <v>37</v>
      </c>
    </row>
    <row r="6" customFormat="false" ht="12.75" hidden="false" customHeight="false" outlineLevel="0" collapsed="false">
      <c r="A6" s="1" t="s">
        <v>38</v>
      </c>
    </row>
    <row r="7" customFormat="false" ht="12.75" hidden="false" customHeight="false" outlineLevel="0" collapsed="false">
      <c r="A7" s="1" t="s">
        <v>39</v>
      </c>
    </row>
    <row r="8" customFormat="false" ht="12.75" hidden="false" customHeight="false" outlineLevel="0" collapsed="false">
      <c r="A8" s="1" t="s">
        <v>40</v>
      </c>
    </row>
    <row r="9" customFormat="false" ht="12.75" hidden="false" customHeight="false" outlineLevel="0" collapsed="false">
      <c r="A9" s="1" t="s">
        <v>41</v>
      </c>
    </row>
    <row r="10" customFormat="false" ht="12.75" hidden="false" customHeight="true" outlineLevel="0" collapsed="false">
      <c r="A10" s="80"/>
      <c r="B10" s="81"/>
      <c r="C10" s="82" t="s">
        <v>42</v>
      </c>
      <c r="D10" s="83" t="n">
        <f aca="false">1875+600</f>
        <v>2475</v>
      </c>
      <c r="E10" s="84" t="s">
        <v>43</v>
      </c>
      <c r="F10" s="84"/>
      <c r="G10" s="85" t="s">
        <v>44</v>
      </c>
      <c r="H10" s="85"/>
      <c r="I10" s="85"/>
    </row>
    <row r="11" customFormat="false" ht="39" hidden="false" customHeight="false" outlineLevel="0" collapsed="false">
      <c r="A11" s="6" t="s">
        <v>45</v>
      </c>
      <c r="B11" s="6" t="s">
        <v>46</v>
      </c>
      <c r="C11" s="6" t="s">
        <v>47</v>
      </c>
      <c r="D11" s="6" t="s">
        <v>48</v>
      </c>
      <c r="E11" s="86" t="s">
        <v>49</v>
      </c>
      <c r="F11" s="87" t="s">
        <v>50</v>
      </c>
      <c r="G11" s="88" t="s">
        <v>51</v>
      </c>
      <c r="H11" s="83" t="s">
        <v>9</v>
      </c>
      <c r="I11" s="84" t="s">
        <v>52</v>
      </c>
    </row>
    <row r="12" customFormat="false" ht="13.5" hidden="false" customHeight="false" outlineLevel="0" collapsed="false">
      <c r="A12" s="89" t="n">
        <v>1</v>
      </c>
      <c r="B12" s="90" t="n">
        <v>1</v>
      </c>
      <c r="C12" s="9" t="n">
        <v>1</v>
      </c>
      <c r="D12" s="91" t="n">
        <f aca="false">ROUND(D$10*C12/100,0)*100</f>
        <v>2500</v>
      </c>
      <c r="E12" s="92" t="n">
        <f aca="false">ROUND(D12*0.95/100,0)*100</f>
        <v>2400</v>
      </c>
      <c r="F12" s="93" t="n">
        <f aca="false">ROUND(D12*1.05/100,0)*100</f>
        <v>2600</v>
      </c>
      <c r="G12" s="94"/>
      <c r="H12" s="95" t="s">
        <v>53</v>
      </c>
      <c r="I12" s="96"/>
    </row>
    <row r="13" customFormat="false" ht="51" hidden="false" customHeight="false" outlineLevel="0" collapsed="false">
      <c r="A13" s="89" t="n">
        <v>2</v>
      </c>
      <c r="B13" s="90" t="n">
        <v>1.31</v>
      </c>
      <c r="C13" s="9" t="n">
        <f aca="false">C12*B13</f>
        <v>1.31</v>
      </c>
      <c r="D13" s="97" t="n">
        <f aca="false">ROUND(D$10*C13/100,0)*100</f>
        <v>3200</v>
      </c>
      <c r="E13" s="98" t="n">
        <f aca="false">ROUND(D13*0.95/100,0)*100</f>
        <v>3000</v>
      </c>
      <c r="F13" s="93" t="n">
        <f aca="false">ROUND(D13*1.05/100,0)*100</f>
        <v>3400</v>
      </c>
      <c r="G13" s="7" t="s">
        <v>54</v>
      </c>
      <c r="H13" s="99" t="s">
        <v>55</v>
      </c>
      <c r="I13" s="100"/>
    </row>
    <row r="14" customFormat="false" ht="38.25" hidden="false" customHeight="false" outlineLevel="0" collapsed="false">
      <c r="A14" s="89" t="n">
        <v>3</v>
      </c>
      <c r="B14" s="90" t="n">
        <v>1.31</v>
      </c>
      <c r="C14" s="11" t="n">
        <f aca="false">C13*B14</f>
        <v>1.7161</v>
      </c>
      <c r="D14" s="101" t="n">
        <f aca="false">ROUND(D$10*C14/100,0)*100</f>
        <v>4200</v>
      </c>
      <c r="E14" s="102" t="n">
        <f aca="false">ROUND(D14*0.95/100,0)*100</f>
        <v>4000</v>
      </c>
      <c r="F14" s="103" t="n">
        <f aca="false">ROUND(D14*1.05/100,0)*100</f>
        <v>4400</v>
      </c>
      <c r="G14" s="104" t="s">
        <v>56</v>
      </c>
      <c r="H14" s="99" t="s">
        <v>57</v>
      </c>
      <c r="I14" s="105" t="s">
        <v>58</v>
      </c>
    </row>
    <row r="15" customFormat="false" ht="25.5" hidden="false" customHeight="false" outlineLevel="0" collapsed="false">
      <c r="A15" s="89" t="n">
        <v>4</v>
      </c>
      <c r="B15" s="106" t="n">
        <v>1.13</v>
      </c>
      <c r="C15" s="9" t="n">
        <f aca="false">C14*B15</f>
        <v>1.939193</v>
      </c>
      <c r="D15" s="101" t="n">
        <f aca="false">ROUND(D$10*C15/100,0)*100</f>
        <v>4800</v>
      </c>
      <c r="E15" s="102" t="n">
        <f aca="false">ROUND(D15*0.95/100,0)*100</f>
        <v>4600</v>
      </c>
      <c r="F15" s="93" t="n">
        <f aca="false">ROUND(D15*1.05/100,0)*100</f>
        <v>5000</v>
      </c>
      <c r="G15" s="104" t="s">
        <v>59</v>
      </c>
      <c r="H15" s="100"/>
      <c r="I15" s="105" t="s">
        <v>60</v>
      </c>
    </row>
    <row r="16" customFormat="false" ht="25.5" hidden="false" customHeight="false" outlineLevel="0" collapsed="false">
      <c r="A16" s="89" t="n">
        <v>5</v>
      </c>
      <c r="B16" s="106" t="n">
        <v>1.13</v>
      </c>
      <c r="C16" s="9" t="n">
        <f aca="false">C15*B16</f>
        <v>2.19128809</v>
      </c>
      <c r="D16" s="101" t="n">
        <f aca="false">ROUND(D$10*C16/100,0)*100</f>
        <v>5400</v>
      </c>
      <c r="E16" s="102" t="n">
        <f aca="false">ROUND(D16*0.95/100,0)*100</f>
        <v>5100</v>
      </c>
      <c r="F16" s="93" t="n">
        <f aca="false">ROUND(D16*1.05/100,0)*100</f>
        <v>5700</v>
      </c>
      <c r="G16" s="104" t="s">
        <v>61</v>
      </c>
      <c r="H16" s="107"/>
      <c r="I16" s="105" t="s">
        <v>62</v>
      </c>
    </row>
    <row r="17" customFormat="false" ht="25.5" hidden="false" customHeight="false" outlineLevel="0" collapsed="false">
      <c r="A17" s="89" t="n">
        <v>6</v>
      </c>
      <c r="B17" s="106" t="n">
        <v>1.13</v>
      </c>
      <c r="C17" s="9" t="n">
        <f aca="false">C16*B17</f>
        <v>2.4761555417</v>
      </c>
      <c r="D17" s="101" t="n">
        <f aca="false">ROUND(D$10*C17/100,0)*100</f>
        <v>6100</v>
      </c>
      <c r="E17" s="102" t="n">
        <f aca="false">ROUND(D17*0.95/100,0)*100</f>
        <v>5800</v>
      </c>
      <c r="F17" s="93" t="n">
        <f aca="false">ROUND(D17*1.05/100,0)*100</f>
        <v>6400</v>
      </c>
      <c r="G17" s="104" t="s">
        <v>63</v>
      </c>
      <c r="H17" s="94"/>
      <c r="I17" s="94"/>
    </row>
    <row r="18" customFormat="false" ht="12.75" hidden="false" customHeight="false" outlineLevel="0" collapsed="false">
      <c r="A18" s="89" t="n">
        <v>7</v>
      </c>
      <c r="B18" s="106" t="n">
        <v>1.13</v>
      </c>
      <c r="C18" s="9" t="n">
        <f aca="false">C17*B18</f>
        <v>2.798055762121</v>
      </c>
      <c r="D18" s="101" t="n">
        <f aca="false">ROUND(D$10*C18/100,0)*100</f>
        <v>6900</v>
      </c>
      <c r="E18" s="102" t="n">
        <f aca="false">ROUND(D18*0.95/100,0)*100</f>
        <v>6600</v>
      </c>
      <c r="F18" s="103" t="n">
        <f aca="false">ROUND(D18*1.05/100,0)*100</f>
        <v>7200</v>
      </c>
      <c r="G18" s="104" t="s">
        <v>64</v>
      </c>
      <c r="H18" s="94"/>
      <c r="I18" s="105" t="s">
        <v>65</v>
      </c>
    </row>
    <row r="19" customFormat="false" ht="12.75" hidden="false" customHeight="false" outlineLevel="0" collapsed="false">
      <c r="A19" s="89" t="n">
        <v>8</v>
      </c>
      <c r="B19" s="106" t="n">
        <v>1.13</v>
      </c>
      <c r="C19" s="9" t="n">
        <f aca="false">C18*B19</f>
        <v>3.16180301119673</v>
      </c>
      <c r="D19" s="101" t="n">
        <f aca="false">ROUND(D$10*C19/100,0)*100</f>
        <v>7800</v>
      </c>
      <c r="E19" s="102" t="n">
        <f aca="false">ROUND(D19*0.95/100,0)*100</f>
        <v>7400</v>
      </c>
      <c r="F19" s="93" t="n">
        <f aca="false">ROUND(D19*1.05/100,0)*100</f>
        <v>8200</v>
      </c>
      <c r="G19" s="94"/>
      <c r="H19" s="107"/>
      <c r="I19" s="94"/>
    </row>
    <row r="20" customFormat="false" ht="12.75" hidden="false" customHeight="false" outlineLevel="0" collapsed="false">
      <c r="A20" s="89" t="n">
        <v>9</v>
      </c>
      <c r="B20" s="106" t="n">
        <v>1.13</v>
      </c>
      <c r="C20" s="9" t="n">
        <f aca="false">C19*B20</f>
        <v>3.5728374026523</v>
      </c>
      <c r="D20" s="101" t="n">
        <f aca="false">ROUND(D$10*C20/100,0)*100</f>
        <v>8800</v>
      </c>
      <c r="E20" s="102" t="n">
        <f aca="false">ROUND(D20*0.95/100,0)*100</f>
        <v>8400</v>
      </c>
      <c r="F20" s="93" t="n">
        <f aca="false">ROUND(D20*1.05/100,0)*100</f>
        <v>9200</v>
      </c>
      <c r="G20" s="100"/>
      <c r="H20" s="94"/>
      <c r="I20" s="94"/>
    </row>
    <row r="21" customFormat="false" ht="12.75" hidden="false" customHeight="false" outlineLevel="0" collapsed="false">
      <c r="A21" s="89" t="n">
        <v>10</v>
      </c>
      <c r="B21" s="106" t="n">
        <v>1.13</v>
      </c>
      <c r="C21" s="9" t="n">
        <f aca="false">C20*B21</f>
        <v>4.0373062649971</v>
      </c>
      <c r="D21" s="101" t="n">
        <f aca="false">ROUND(D$10*C21/100,0)*100</f>
        <v>10000</v>
      </c>
      <c r="E21" s="102" t="n">
        <f aca="false">ROUND(D21*0.95/100,0)*100</f>
        <v>9500</v>
      </c>
      <c r="F21" s="93" t="n">
        <f aca="false">ROUND(D21*1.05/100,0)*100</f>
        <v>10500</v>
      </c>
      <c r="G21" s="104" t="s">
        <v>66</v>
      </c>
      <c r="H21" s="94"/>
      <c r="I21" s="94"/>
    </row>
    <row r="22" customFormat="false" ht="12.75" hidden="false" customHeight="false" outlineLevel="0" collapsed="false">
      <c r="A22" s="89" t="n">
        <v>11</v>
      </c>
      <c r="B22" s="106" t="n">
        <v>1.13</v>
      </c>
      <c r="C22" s="9" t="n">
        <f aca="false">C21*B22</f>
        <v>4.56215607944673</v>
      </c>
      <c r="D22" s="101" t="n">
        <f aca="false">ROUND(D$10*C22/100,0)*100</f>
        <v>11300</v>
      </c>
      <c r="E22" s="102" t="n">
        <f aca="false">ROUND(D22*0.95/100,0)*100</f>
        <v>10700</v>
      </c>
      <c r="F22" s="93" t="n">
        <f aca="false">ROUND(D22*1.05/100,0)*100</f>
        <v>11900</v>
      </c>
      <c r="G22" s="94"/>
      <c r="H22" s="94"/>
      <c r="I22" s="96"/>
    </row>
    <row r="23" customFormat="false" ht="12.75" hidden="false" customHeight="false" outlineLevel="0" collapsed="false">
      <c r="A23" s="89" t="n">
        <v>12</v>
      </c>
      <c r="B23" s="106" t="n">
        <v>1.13</v>
      </c>
      <c r="C23" s="9" t="n">
        <f aca="false">C22*B23</f>
        <v>5.1552363697748</v>
      </c>
      <c r="D23" s="101" t="n">
        <f aca="false">ROUND(D$10*C23/100,0)*100</f>
        <v>12800</v>
      </c>
      <c r="E23" s="102" t="n">
        <f aca="false">ROUND(D23*0.95/100,0)*100</f>
        <v>12200</v>
      </c>
      <c r="F23" s="93" t="n">
        <f aca="false">ROUND(D23*1.05/100,0)*100</f>
        <v>13400</v>
      </c>
      <c r="G23" s="94"/>
      <c r="H23" s="94"/>
      <c r="I23" s="108"/>
    </row>
    <row r="24" customFormat="false" ht="12.75" hidden="false" customHeight="false" outlineLevel="0" collapsed="false">
      <c r="A24" s="89" t="n">
        <v>13</v>
      </c>
      <c r="B24" s="106" t="n">
        <v>1.13</v>
      </c>
      <c r="C24" s="9" t="n">
        <f aca="false">C23*B24</f>
        <v>5.82541709784552</v>
      </c>
      <c r="D24" s="101" t="n">
        <f aca="false">ROUND(D$10*C24/100,0)*100</f>
        <v>14400</v>
      </c>
      <c r="E24" s="102" t="n">
        <f aca="false">ROUND(D24*0.95/100,0)*100</f>
        <v>13700</v>
      </c>
      <c r="F24" s="103" t="n">
        <f aca="false">ROUND(D24*1.05/100,0)*100</f>
        <v>15100</v>
      </c>
      <c r="G24" s="100"/>
      <c r="H24" s="96"/>
      <c r="I24" s="108"/>
    </row>
    <row r="25" customFormat="false" ht="12.75" hidden="false" customHeight="false" outlineLevel="0" collapsed="false">
      <c r="A25" s="89" t="n">
        <v>14</v>
      </c>
      <c r="B25" s="106" t="n">
        <v>1.13</v>
      </c>
      <c r="C25" s="9" t="n">
        <f aca="false">C24*B25</f>
        <v>6.58272132056544</v>
      </c>
      <c r="D25" s="101" t="n">
        <f aca="false">ROUND(D$10*C25/1000,0)*1000</f>
        <v>16000</v>
      </c>
      <c r="E25" s="102" t="n">
        <f aca="false">ROUND(D25*0.95/100,0)*100</f>
        <v>15200</v>
      </c>
      <c r="F25" s="103" t="n">
        <f aca="false">ROUND(D25*1.05/100,0)*100</f>
        <v>16800</v>
      </c>
      <c r="G25" s="100"/>
      <c r="H25" s="94"/>
      <c r="I25" s="108"/>
    </row>
    <row r="26" customFormat="false" ht="12.75" hidden="false" customHeight="false" outlineLevel="0" collapsed="false">
      <c r="A26" s="89" t="n">
        <v>15</v>
      </c>
      <c r="B26" s="106" t="n">
        <v>1.13</v>
      </c>
      <c r="C26" s="9" t="n">
        <f aca="false">C25*B26</f>
        <v>7.43847509223895</v>
      </c>
      <c r="D26" s="101" t="n">
        <f aca="false">ROUND(D$10*C26/1000,0)*1000</f>
        <v>18000</v>
      </c>
      <c r="E26" s="102" t="n">
        <f aca="false">ROUND(D26*0.95/100,0)*100</f>
        <v>17100</v>
      </c>
      <c r="F26" s="93" t="n">
        <f aca="false">ROUND(D26*1.05/100,0)*100</f>
        <v>18900</v>
      </c>
      <c r="G26" s="104" t="s">
        <v>67</v>
      </c>
      <c r="H26" s="94"/>
      <c r="I26" s="108"/>
    </row>
    <row r="27" customFormat="false" ht="12.75" hidden="false" customHeight="false" outlineLevel="0" collapsed="false">
      <c r="A27" s="89" t="n">
        <v>16</v>
      </c>
      <c r="B27" s="109" t="n">
        <v>1.31</v>
      </c>
      <c r="C27" s="9" t="n">
        <f aca="false">C26*B27</f>
        <v>9.74440237083302</v>
      </c>
      <c r="D27" s="101" t="n">
        <f aca="false">ROUND(D$10*C27/1000,0)*1000</f>
        <v>24000</v>
      </c>
      <c r="E27" s="102" t="n">
        <f aca="false">ROUND(D27*0.95/100,0)*100</f>
        <v>22800</v>
      </c>
      <c r="F27" s="93" t="n">
        <f aca="false">ROUND(D27*1.05/100,0)*100</f>
        <v>25200</v>
      </c>
      <c r="G27" s="104" t="s">
        <v>68</v>
      </c>
      <c r="H27" s="94"/>
      <c r="I27" s="100"/>
    </row>
    <row r="28" customFormat="false" ht="13.5" hidden="false" customHeight="false" outlineLevel="0" collapsed="false">
      <c r="A28" s="89" t="n">
        <v>17</v>
      </c>
      <c r="B28" s="109" t="n">
        <v>1.31</v>
      </c>
      <c r="C28" s="9" t="n">
        <f aca="false">C27*B28</f>
        <v>12.7651671057913</v>
      </c>
      <c r="D28" s="101" t="n">
        <f aca="false">ROUND(D$10*C28/1000,0)*1000</f>
        <v>32000</v>
      </c>
      <c r="E28" s="102" t="n">
        <f aca="false">ROUND(D28*0.95/100,0)*100</f>
        <v>30400</v>
      </c>
      <c r="F28" s="110" t="n">
        <f aca="false">ROUND(D28*1.05/100,0)*100</f>
        <v>33600</v>
      </c>
      <c r="G28" s="104" t="s">
        <v>69</v>
      </c>
      <c r="H28" s="96"/>
      <c r="I28" s="111"/>
    </row>
    <row r="29" customFormat="false" ht="13.5" hidden="false" customHeight="false" outlineLevel="0" collapsed="false">
      <c r="A29" s="89" t="n">
        <v>18</v>
      </c>
      <c r="B29" s="109" t="n">
        <v>1.31</v>
      </c>
      <c r="C29" s="9" t="n">
        <f aca="false">C28*B29</f>
        <v>16.7223689085865</v>
      </c>
      <c r="D29" s="112" t="n">
        <f aca="false">ROUND(D$10*C29/1000,0)*1000</f>
        <v>41000</v>
      </c>
      <c r="E29" s="102" t="n">
        <f aca="false">ROUND(D29*0.95/100,0)*100</f>
        <v>39000</v>
      </c>
      <c r="F29" s="113" t="n">
        <f aca="false">ROUND(D29*1.05/100,0)*100</f>
        <v>43100</v>
      </c>
      <c r="G29" s="104" t="s">
        <v>70</v>
      </c>
      <c r="H29" s="96"/>
      <c r="I29" s="114"/>
    </row>
    <row r="30" customFormat="false" ht="13.5" hidden="false" customHeight="false" outlineLevel="0" collapsed="false">
      <c r="C30" s="115" t="s">
        <v>71</v>
      </c>
      <c r="D30" s="116" t="n">
        <f aca="false">D29/D12</f>
        <v>16.4</v>
      </c>
      <c r="F30" s="117"/>
    </row>
  </sheetData>
  <mergeCells count="4">
    <mergeCell ref="A1:I1"/>
    <mergeCell ref="A2:I2"/>
    <mergeCell ref="E10:F10"/>
    <mergeCell ref="G10:I10"/>
  </mergeCells>
  <printOptions headings="false" gridLines="false" gridLinesSet="true" horizontalCentered="true" verticalCentered="true"/>
  <pageMargins left="0.7875" right="0.7875" top="0.880555555555556" bottom="0.35" header="0.7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27" t="s">
        <v>72</v>
      </c>
      <c r="B2" s="27"/>
      <c r="C2" s="27"/>
      <c r="D2" s="27"/>
      <c r="E2" s="27"/>
      <c r="F2" s="27"/>
      <c r="G2" s="27"/>
      <c r="H2" s="27"/>
    </row>
    <row r="3" customFormat="false" ht="13.5" hidden="false" customHeight="false" outlineLevel="0" collapsed="false">
      <c r="H3" s="118" t="s">
        <v>73</v>
      </c>
    </row>
    <row r="4" customFormat="false" ht="12.75" hidden="false" customHeight="true" outlineLevel="0" collapsed="false">
      <c r="A4" s="28" t="s">
        <v>7</v>
      </c>
      <c r="B4" s="29" t="s">
        <v>19</v>
      </c>
      <c r="C4" s="30" t="s">
        <v>20</v>
      </c>
      <c r="D4" s="30"/>
      <c r="E4" s="30"/>
      <c r="F4" s="30"/>
      <c r="G4" s="30"/>
      <c r="H4" s="30"/>
    </row>
    <row r="5" customFormat="false" ht="12.75" hidden="false" customHeight="false" outlineLevel="0" collapsed="false">
      <c r="A5" s="28"/>
      <c r="B5" s="29"/>
      <c r="C5" s="31" t="n">
        <v>1</v>
      </c>
      <c r="D5" s="31" t="n">
        <v>2</v>
      </c>
      <c r="E5" s="31" t="n">
        <v>3</v>
      </c>
      <c r="F5" s="31" t="n">
        <v>4</v>
      </c>
      <c r="G5" s="31" t="n">
        <v>5</v>
      </c>
      <c r="H5" s="32" t="n">
        <v>6</v>
      </c>
    </row>
    <row r="6" customFormat="false" ht="12.75" hidden="false" customHeight="false" outlineLevel="0" collapsed="false">
      <c r="A6" s="28"/>
      <c r="B6" s="29"/>
      <c r="C6" s="33" t="n">
        <v>1</v>
      </c>
      <c r="D6" s="34" t="n">
        <v>1.08</v>
      </c>
      <c r="E6" s="33" t="n">
        <v>1.16</v>
      </c>
      <c r="F6" s="34" t="n">
        <v>1.32</v>
      </c>
      <c r="G6" s="34" t="n">
        <v>1.54</v>
      </c>
      <c r="H6" s="35" t="n">
        <v>1.8</v>
      </c>
    </row>
    <row r="7" customFormat="false" ht="13.5" hidden="false" customHeight="true" outlineLevel="0" collapsed="false">
      <c r="A7" s="36" t="s">
        <v>21</v>
      </c>
      <c r="B7" s="36"/>
      <c r="C7" s="36"/>
      <c r="D7" s="36"/>
      <c r="E7" s="36"/>
      <c r="F7" s="36"/>
      <c r="G7" s="36"/>
      <c r="H7" s="36"/>
    </row>
    <row r="8" customFormat="false" ht="13.5" hidden="false" customHeight="false" outlineLevel="0" collapsed="false">
      <c r="A8" s="37" t="s">
        <v>22</v>
      </c>
      <c r="B8" s="38" t="n">
        <v>1.69</v>
      </c>
      <c r="C8" s="119" t="n">
        <f aca="false">$C$38*B8</f>
        <v>32.3832335329341</v>
      </c>
      <c r="D8" s="120" t="n">
        <f aca="false">$C8*D$6</f>
        <v>34.9738922155689</v>
      </c>
      <c r="E8" s="121" t="n">
        <f aca="false">$C8*E$6</f>
        <v>37.5645508982036</v>
      </c>
      <c r="F8" s="121" t="n">
        <f aca="false">$C8*F$6</f>
        <v>42.7458682634731</v>
      </c>
      <c r="G8" s="121" t="n">
        <f aca="false">$C8*G$6</f>
        <v>49.8701796407186</v>
      </c>
      <c r="H8" s="122" t="n">
        <f aca="false">$C8*H$6</f>
        <v>58.2898203592814</v>
      </c>
      <c r="I8" s="123"/>
    </row>
    <row r="9" customFormat="false" ht="12.75" hidden="false" customHeight="true" outlineLevel="0" collapsed="false">
      <c r="A9" s="43" t="s">
        <v>23</v>
      </c>
      <c r="B9" s="44" t="n">
        <v>0.04</v>
      </c>
      <c r="C9" s="121" t="n">
        <f aca="false">C$8+C$8*$B9</f>
        <v>33.6785628742515</v>
      </c>
      <c r="D9" s="124" t="n">
        <f aca="false">D$8+D$8*$B9</f>
        <v>36.3728479041916</v>
      </c>
      <c r="E9" s="124" t="n">
        <f aca="false">E$8+E$8*$B9</f>
        <v>39.0671329341317</v>
      </c>
      <c r="F9" s="124" t="n">
        <f aca="false">F$8+F$8*$B9</f>
        <v>44.455702994012</v>
      </c>
      <c r="G9" s="124" t="n">
        <f aca="false">G$8+G$8*$B9</f>
        <v>51.8649868263473</v>
      </c>
      <c r="H9" s="125" t="n">
        <f aca="false">H$8+H$8*$B9</f>
        <v>60.6214131736527</v>
      </c>
    </row>
    <row r="10" customFormat="false" ht="12.75" hidden="false" customHeight="false" outlineLevel="0" collapsed="false">
      <c r="A10" s="43"/>
      <c r="B10" s="44" t="n">
        <v>0.08</v>
      </c>
      <c r="C10" s="124" t="n">
        <f aca="false">C$8+C$8*$B10</f>
        <v>34.9738922155689</v>
      </c>
      <c r="D10" s="124" t="n">
        <f aca="false">D$8+D$8*$B10</f>
        <v>37.7718035928144</v>
      </c>
      <c r="E10" s="124" t="n">
        <f aca="false">E$8+E$8*$B10</f>
        <v>40.5697149700599</v>
      </c>
      <c r="F10" s="124" t="n">
        <f aca="false">F$8+F$8*$B10</f>
        <v>46.1655377245509</v>
      </c>
      <c r="G10" s="124" t="n">
        <f aca="false">G$8+G$8*$B10</f>
        <v>53.8597940119761</v>
      </c>
      <c r="H10" s="125" t="n">
        <f aca="false">H$8+H$8*$B10</f>
        <v>62.9530059880239</v>
      </c>
    </row>
    <row r="11" customFormat="false" ht="12.75" hidden="false" customHeight="false" outlineLevel="0" collapsed="false">
      <c r="A11" s="43"/>
      <c r="B11" s="44" t="n">
        <v>0.12</v>
      </c>
      <c r="C11" s="124" t="n">
        <f aca="false">C$8+C$8*$B11</f>
        <v>36.2692215568862</v>
      </c>
      <c r="D11" s="124" t="n">
        <f aca="false">D$8+D$8*$B11</f>
        <v>39.1707592814371</v>
      </c>
      <c r="E11" s="124" t="n">
        <f aca="false">E$8+E$8*$B11</f>
        <v>42.072297005988</v>
      </c>
      <c r="F11" s="124" t="n">
        <f aca="false">F$8+F$8*$B11</f>
        <v>47.8753724550898</v>
      </c>
      <c r="G11" s="124" t="n">
        <f aca="false">G$8+G$8*$B11</f>
        <v>55.8546011976048</v>
      </c>
      <c r="H11" s="125" t="n">
        <f aca="false">H$8+H$8*$B11</f>
        <v>65.2845988023952</v>
      </c>
    </row>
    <row r="12" customFormat="false" ht="12.75" hidden="false" customHeight="false" outlineLevel="0" collapsed="false">
      <c r="A12" s="43"/>
      <c r="B12" s="44" t="n">
        <v>0.16</v>
      </c>
      <c r="C12" s="124" t="n">
        <f aca="false">C$8+C$8*$B12</f>
        <v>37.5645508982036</v>
      </c>
      <c r="D12" s="124" t="n">
        <f aca="false">D$8+D$8*$B12</f>
        <v>40.5697149700599</v>
      </c>
      <c r="E12" s="124" t="n">
        <f aca="false">E$8+E$8*$B12</f>
        <v>43.5748790419162</v>
      </c>
      <c r="F12" s="124" t="n">
        <f aca="false">F$8+F$8*$B12</f>
        <v>49.5852071856287</v>
      </c>
      <c r="G12" s="124" t="n">
        <f aca="false">G$8+G$8*$B12</f>
        <v>57.8494083832335</v>
      </c>
      <c r="H12" s="125" t="n">
        <f aca="false">H$8+H$8*$B12</f>
        <v>67.6161916167665</v>
      </c>
    </row>
    <row r="13" customFormat="false" ht="12.75" hidden="false" customHeight="false" outlineLevel="0" collapsed="false">
      <c r="A13" s="43"/>
      <c r="B13" s="44" t="n">
        <v>0.2</v>
      </c>
      <c r="C13" s="124" t="n">
        <f aca="false">C$8+C$8*$B13</f>
        <v>38.859880239521</v>
      </c>
      <c r="D13" s="124" t="n">
        <f aca="false">D$8+D$8*$B13</f>
        <v>41.9686706586826</v>
      </c>
      <c r="E13" s="124" t="n">
        <f aca="false">E$8+E$8*$B13</f>
        <v>45.0774610778443</v>
      </c>
      <c r="F13" s="124" t="n">
        <f aca="false">F$8+F$8*$B13</f>
        <v>51.2950419161677</v>
      </c>
      <c r="G13" s="124" t="n">
        <f aca="false">G$8+G$8*$B13</f>
        <v>59.8442155688623</v>
      </c>
      <c r="H13" s="125" t="n">
        <f aca="false">H$8+H$8*$B13</f>
        <v>69.9477844311377</v>
      </c>
    </row>
    <row r="14" customFormat="false" ht="13.5" hidden="false" customHeight="false" outlineLevel="0" collapsed="false">
      <c r="A14" s="43"/>
      <c r="B14" s="44" t="n">
        <v>0.24</v>
      </c>
      <c r="C14" s="126" t="n">
        <f aca="false">C$8+C$8*$B14</f>
        <v>40.1552095808383</v>
      </c>
      <c r="D14" s="124" t="n">
        <f aca="false">D$8+D$8*$B14</f>
        <v>43.3676263473054</v>
      </c>
      <c r="E14" s="124" t="n">
        <f aca="false">E$8+E$8*$B14</f>
        <v>46.5800431137725</v>
      </c>
      <c r="F14" s="124" t="n">
        <f aca="false">F$8+F$8*$B14</f>
        <v>53.0048766467066</v>
      </c>
      <c r="G14" s="124" t="n">
        <f aca="false">G$8+G$8*$B14</f>
        <v>61.839022754491</v>
      </c>
      <c r="H14" s="127" t="n">
        <f aca="false">H$8+H$8*$B14</f>
        <v>72.279377245509</v>
      </c>
    </row>
    <row r="15" customFormat="false" ht="13.5" hidden="false" customHeight="false" outlineLevel="0" collapsed="false">
      <c r="A15" s="49" t="s">
        <v>24</v>
      </c>
      <c r="B15" s="38" t="n">
        <v>1.5</v>
      </c>
      <c r="C15" s="119" t="n">
        <f aca="false">$C$38*B15</f>
        <v>28.7425149700599</v>
      </c>
      <c r="D15" s="128" t="n">
        <f aca="false">$C15*D$6</f>
        <v>31.0419161676647</v>
      </c>
      <c r="E15" s="124" t="n">
        <f aca="false">$C15*E$6</f>
        <v>33.3413173652695</v>
      </c>
      <c r="F15" s="124" t="n">
        <f aca="false">$C15*F$6</f>
        <v>37.940119760479</v>
      </c>
      <c r="G15" s="124" t="n">
        <f aca="false">$C15*G$6</f>
        <v>44.2634730538922</v>
      </c>
      <c r="H15" s="125" t="n">
        <f aca="false">$C15*H$6</f>
        <v>51.7365269461078</v>
      </c>
    </row>
    <row r="16" customFormat="false" ht="12.75" hidden="false" customHeight="true" outlineLevel="0" collapsed="false">
      <c r="A16" s="43" t="s">
        <v>25</v>
      </c>
      <c r="B16" s="44" t="n">
        <v>0.04</v>
      </c>
      <c r="C16" s="121" t="n">
        <f aca="false">C$15+C$15*$B16</f>
        <v>29.8922155688623</v>
      </c>
      <c r="D16" s="124" t="n">
        <f aca="false">D$15+D$15*$B16</f>
        <v>32.2835928143713</v>
      </c>
      <c r="E16" s="124" t="n">
        <f aca="false">E$15+E$15*$B16</f>
        <v>34.6749700598802</v>
      </c>
      <c r="F16" s="124" t="n">
        <f aca="false">F$15+F$15*$B16</f>
        <v>39.4577245508982</v>
      </c>
      <c r="G16" s="124" t="n">
        <f aca="false">G$15+G$15*$B16</f>
        <v>46.0340119760479</v>
      </c>
      <c r="H16" s="125" t="n">
        <f aca="false">H$15+H$15*$B16</f>
        <v>53.8059880239521</v>
      </c>
    </row>
    <row r="17" customFormat="false" ht="12.75" hidden="false" customHeight="false" outlineLevel="0" collapsed="false">
      <c r="A17" s="43"/>
      <c r="B17" s="44" t="n">
        <v>0.08</v>
      </c>
      <c r="C17" s="124" t="n">
        <f aca="false">C$15+C$15*$B17</f>
        <v>31.0419161676647</v>
      </c>
      <c r="D17" s="124" t="n">
        <f aca="false">D$15+D$15*$B17</f>
        <v>33.5252694610778</v>
      </c>
      <c r="E17" s="124" t="n">
        <f aca="false">E$15+E$15*$B17</f>
        <v>36.008622754491</v>
      </c>
      <c r="F17" s="124" t="n">
        <f aca="false">F$15+F$15*$B17</f>
        <v>40.9753293413174</v>
      </c>
      <c r="G17" s="124" t="n">
        <f aca="false">G$15+G$15*$B17</f>
        <v>47.8045508982036</v>
      </c>
      <c r="H17" s="125" t="n">
        <f aca="false">H$15+H$15*$B17</f>
        <v>55.8754491017964</v>
      </c>
    </row>
    <row r="18" customFormat="false" ht="12.75" hidden="false" customHeight="false" outlineLevel="0" collapsed="false">
      <c r="A18" s="43"/>
      <c r="B18" s="44" t="n">
        <v>0.12</v>
      </c>
      <c r="C18" s="124" t="n">
        <f aca="false">C$15+C$15*$B18</f>
        <v>32.1916167664671</v>
      </c>
      <c r="D18" s="124" t="n">
        <f aca="false">D$15+D$15*$B18</f>
        <v>34.7669461077844</v>
      </c>
      <c r="E18" s="124" t="n">
        <f aca="false">E$15+E$15*$B18</f>
        <v>37.3422754491018</v>
      </c>
      <c r="F18" s="124" t="n">
        <f aca="false">F$15+F$15*$B18</f>
        <v>42.4929341317365</v>
      </c>
      <c r="G18" s="124" t="n">
        <f aca="false">G$15+G$15*$B18</f>
        <v>49.5750898203593</v>
      </c>
      <c r="H18" s="125" t="n">
        <f aca="false">H$15+H$15*$B18</f>
        <v>57.9449101796407</v>
      </c>
    </row>
    <row r="19" customFormat="false" ht="12.75" hidden="false" customHeight="false" outlineLevel="0" collapsed="false">
      <c r="A19" s="43"/>
      <c r="B19" s="44" t="n">
        <v>0.16</v>
      </c>
      <c r="C19" s="124" t="n">
        <f aca="false">C$15+C$15*$B19</f>
        <v>33.3413173652695</v>
      </c>
      <c r="D19" s="124" t="n">
        <f aca="false">D$15+D$15*$B19</f>
        <v>36.008622754491</v>
      </c>
      <c r="E19" s="124" t="n">
        <f aca="false">E$15+E$15*$B19</f>
        <v>38.6759281437126</v>
      </c>
      <c r="F19" s="124" t="n">
        <f aca="false">F$15+F$15*$B19</f>
        <v>44.0105389221557</v>
      </c>
      <c r="G19" s="124" t="n">
        <f aca="false">G$15+G$15*$B19</f>
        <v>51.345628742515</v>
      </c>
      <c r="H19" s="125" t="n">
        <f aca="false">H$15+H$15*$B19</f>
        <v>60.014371257485</v>
      </c>
    </row>
    <row r="20" customFormat="false" ht="12.75" hidden="false" customHeight="false" outlineLevel="0" collapsed="false">
      <c r="A20" s="43"/>
      <c r="B20" s="44" t="n">
        <v>0.2</v>
      </c>
      <c r="C20" s="124" t="n">
        <f aca="false">C$15+C$15*$B20</f>
        <v>34.4910179640719</v>
      </c>
      <c r="D20" s="124" t="n">
        <f aca="false">D$15+D$15*$B20</f>
        <v>37.2502994011976</v>
      </c>
      <c r="E20" s="124" t="n">
        <f aca="false">E$15+E$15*$B20</f>
        <v>40.0095808383234</v>
      </c>
      <c r="F20" s="124" t="n">
        <f aca="false">F$15+F$15*$B20</f>
        <v>45.5281437125749</v>
      </c>
      <c r="G20" s="124" t="n">
        <f aca="false">G$15+G$15*$B20</f>
        <v>53.1161676646707</v>
      </c>
      <c r="H20" s="125" t="n">
        <f aca="false">H$15+H$15*$B20</f>
        <v>62.0838323353294</v>
      </c>
    </row>
    <row r="21" customFormat="false" ht="12.75" hidden="false" customHeight="false" outlineLevel="0" collapsed="false">
      <c r="A21" s="43"/>
      <c r="B21" s="44" t="n">
        <v>0.24</v>
      </c>
      <c r="C21" s="124" t="n">
        <f aca="false">C$15+C$15*$B21</f>
        <v>35.6407185628743</v>
      </c>
      <c r="D21" s="124" t="n">
        <f aca="false">D$15+D$15*$B21</f>
        <v>38.4919760479042</v>
      </c>
      <c r="E21" s="124" t="n">
        <f aca="false">E$15+E$15*$B21</f>
        <v>41.3432335329341</v>
      </c>
      <c r="F21" s="124" t="n">
        <f aca="false">F$15+F$15*$B21</f>
        <v>47.045748502994</v>
      </c>
      <c r="G21" s="124" t="n">
        <f aca="false">G$15+G$15*$B21</f>
        <v>54.8867065868263</v>
      </c>
      <c r="H21" s="127" t="n">
        <f aca="false">H$15+H$15*$B21</f>
        <v>64.1532934131737</v>
      </c>
    </row>
    <row r="22" customFormat="false" ht="13.5" hidden="false" customHeight="false" outlineLevel="0" collapsed="false">
      <c r="A22" s="51" t="s">
        <v>26</v>
      </c>
      <c r="B22" s="51"/>
      <c r="C22" s="51"/>
      <c r="D22" s="51"/>
      <c r="E22" s="51"/>
      <c r="F22" s="51"/>
      <c r="G22" s="51"/>
      <c r="H22" s="51"/>
    </row>
    <row r="23" customFormat="false" ht="13.5" hidden="false" customHeight="false" outlineLevel="0" collapsed="false">
      <c r="A23" s="52" t="s">
        <v>22</v>
      </c>
      <c r="B23" s="53" t="n">
        <v>1.3</v>
      </c>
      <c r="C23" s="119" t="n">
        <f aca="false">$C$38*B23</f>
        <v>24.9101796407186</v>
      </c>
      <c r="D23" s="129" t="n">
        <f aca="false">$C23*D$6</f>
        <v>26.9029940119761</v>
      </c>
      <c r="E23" s="130" t="n">
        <f aca="false">$C23*E$6</f>
        <v>28.8958083832335</v>
      </c>
      <c r="F23" s="130" t="n">
        <f aca="false">$C23*F$6</f>
        <v>32.8814371257485</v>
      </c>
      <c r="G23" s="130" t="n">
        <f aca="false">$C23*G$6</f>
        <v>38.3616766467066</v>
      </c>
      <c r="H23" s="131" t="n">
        <f aca="false">$C23*H$6</f>
        <v>44.8383233532934</v>
      </c>
    </row>
    <row r="24" customFormat="false" ht="12.75" hidden="false" customHeight="true" outlineLevel="0" collapsed="false">
      <c r="A24" s="57" t="s">
        <v>23</v>
      </c>
      <c r="B24" s="44" t="n">
        <v>0.04</v>
      </c>
      <c r="C24" s="132" t="n">
        <f aca="false">C$23+C$23*$B24</f>
        <v>25.9065868263473</v>
      </c>
      <c r="D24" s="130" t="n">
        <f aca="false">D$23+D$23*$B24</f>
        <v>27.9791137724551</v>
      </c>
      <c r="E24" s="130" t="n">
        <f aca="false">E$23+E$23*$B24</f>
        <v>30.0516407185629</v>
      </c>
      <c r="F24" s="130" t="n">
        <f aca="false">F$23+F$23*$B24</f>
        <v>34.1966946107784</v>
      </c>
      <c r="G24" s="130" t="n">
        <f aca="false">G$23+G$23*$B24</f>
        <v>39.8961437125749</v>
      </c>
      <c r="H24" s="131" t="n">
        <f aca="false">H$23+H$23*$B24</f>
        <v>46.6318562874252</v>
      </c>
    </row>
    <row r="25" customFormat="false" ht="12.75" hidden="false" customHeight="false" outlineLevel="0" collapsed="false">
      <c r="A25" s="57"/>
      <c r="B25" s="44" t="n">
        <v>0.08</v>
      </c>
      <c r="C25" s="130" t="n">
        <f aca="false">C$23+C$23*$B25</f>
        <v>26.902994011976</v>
      </c>
      <c r="D25" s="130" t="n">
        <f aca="false">D$23+D$23*$B25</f>
        <v>29.0552335329341</v>
      </c>
      <c r="E25" s="130" t="n">
        <f aca="false">E$23+E$23*$B25</f>
        <v>31.2074730538922</v>
      </c>
      <c r="F25" s="130" t="n">
        <f aca="false">F$23+F$23*$B25</f>
        <v>35.5119520958084</v>
      </c>
      <c r="G25" s="130" t="n">
        <f aca="false">G$23+G$23*$B25</f>
        <v>41.4306107784431</v>
      </c>
      <c r="H25" s="131" t="n">
        <f aca="false">H$23+H$23*$B25</f>
        <v>48.4253892215569</v>
      </c>
    </row>
    <row r="26" customFormat="false" ht="12.75" hidden="false" customHeight="false" outlineLevel="0" collapsed="false">
      <c r="A26" s="57"/>
      <c r="B26" s="44" t="n">
        <v>0.12</v>
      </c>
      <c r="C26" s="130" t="n">
        <f aca="false">C$23+C$23*$B26</f>
        <v>27.8994011976048</v>
      </c>
      <c r="D26" s="130" t="n">
        <f aca="false">D$23+D$23*$B26</f>
        <v>30.1313532934132</v>
      </c>
      <c r="E26" s="130" t="n">
        <f aca="false">E$23+E$23*$B26</f>
        <v>32.3633053892216</v>
      </c>
      <c r="F26" s="130" t="n">
        <f aca="false">F$23+F$23*$B26</f>
        <v>36.8272095808383</v>
      </c>
      <c r="G26" s="130" t="n">
        <f aca="false">G$23+G$23*$B26</f>
        <v>42.9650778443114</v>
      </c>
      <c r="H26" s="131" t="n">
        <f aca="false">H$23+H$23*$B26</f>
        <v>50.2189221556886</v>
      </c>
    </row>
    <row r="27" customFormat="false" ht="12.75" hidden="false" customHeight="false" outlineLevel="0" collapsed="false">
      <c r="A27" s="57"/>
      <c r="B27" s="44" t="n">
        <v>0.16</v>
      </c>
      <c r="C27" s="130" t="n">
        <f aca="false">C$23+C$23*$B27</f>
        <v>28.8958083832335</v>
      </c>
      <c r="D27" s="130" t="n">
        <f aca="false">D$23+D$23*$B27</f>
        <v>31.2074730538922</v>
      </c>
      <c r="E27" s="130" t="n">
        <f aca="false">E$23+E$23*$B27</f>
        <v>33.5191377245509</v>
      </c>
      <c r="F27" s="130" t="n">
        <f aca="false">F$23+F$23*$B27</f>
        <v>38.1424670658683</v>
      </c>
      <c r="G27" s="130" t="n">
        <f aca="false">G$23+G$23*$B27</f>
        <v>44.4995449101796</v>
      </c>
      <c r="H27" s="131" t="n">
        <f aca="false">H$23+H$23*$B27</f>
        <v>52.0124550898204</v>
      </c>
    </row>
    <row r="28" customFormat="false" ht="12.75" hidden="false" customHeight="false" outlineLevel="0" collapsed="false">
      <c r="A28" s="57"/>
      <c r="B28" s="44" t="n">
        <v>0.2</v>
      </c>
      <c r="C28" s="130" t="n">
        <f aca="false">C$23+C$23*$B28</f>
        <v>29.8922155688623</v>
      </c>
      <c r="D28" s="130" t="n">
        <f aca="false">D$23+D$23*$B28</f>
        <v>32.2835928143713</v>
      </c>
      <c r="E28" s="130" t="n">
        <f aca="false">E$23+E$23*$B28</f>
        <v>34.6749700598802</v>
      </c>
      <c r="F28" s="130" t="n">
        <f aca="false">F$23+F$23*$B28</f>
        <v>39.4577245508982</v>
      </c>
      <c r="G28" s="130" t="n">
        <f aca="false">G$23+G$23*$B28</f>
        <v>46.0340119760479</v>
      </c>
      <c r="H28" s="131" t="n">
        <f aca="false">H$23+H$23*$B28</f>
        <v>53.8059880239521</v>
      </c>
    </row>
    <row r="29" customFormat="false" ht="13.5" hidden="false" customHeight="false" outlineLevel="0" collapsed="false">
      <c r="A29" s="57"/>
      <c r="B29" s="44" t="n">
        <v>0.24</v>
      </c>
      <c r="C29" s="133" t="n">
        <f aca="false">C$23+C$23*$B29</f>
        <v>30.888622754491</v>
      </c>
      <c r="D29" s="130" t="n">
        <f aca="false">D$23+D$23*$B29</f>
        <v>33.3597125748503</v>
      </c>
      <c r="E29" s="130" t="n">
        <f aca="false">E$23+E$23*$B29</f>
        <v>35.8308023952096</v>
      </c>
      <c r="F29" s="130" t="n">
        <f aca="false">F$23+F$23*$B29</f>
        <v>40.7729820359281</v>
      </c>
      <c r="G29" s="130" t="n">
        <f aca="false">G$23+G$23*$B29</f>
        <v>47.5684790419162</v>
      </c>
      <c r="H29" s="131" t="n">
        <f aca="false">H$23+H$23*$B29</f>
        <v>55.5995209580838</v>
      </c>
    </row>
    <row r="30" customFormat="false" ht="13.5" hidden="false" customHeight="false" outlineLevel="0" collapsed="false">
      <c r="A30" s="60" t="s">
        <v>24</v>
      </c>
      <c r="B30" s="61" t="n">
        <v>1.15</v>
      </c>
      <c r="C30" s="119" t="n">
        <f aca="false">$C$38*B30</f>
        <v>22.0359281437126</v>
      </c>
      <c r="D30" s="129" t="n">
        <f aca="false">$C30*D$6</f>
        <v>23.7988023952096</v>
      </c>
      <c r="E30" s="130" t="n">
        <f aca="false">$C30*E$6</f>
        <v>25.5616766467066</v>
      </c>
      <c r="F30" s="130" t="n">
        <f aca="false">$C30*F$6</f>
        <v>29.0874251497006</v>
      </c>
      <c r="G30" s="130" t="n">
        <f aca="false">$C30*G$6</f>
        <v>33.9353293413174</v>
      </c>
      <c r="H30" s="131" t="n">
        <f aca="false">$C30*H$6</f>
        <v>39.6646706586826</v>
      </c>
    </row>
    <row r="31" customFormat="false" ht="12.75" hidden="false" customHeight="true" outlineLevel="0" collapsed="false">
      <c r="A31" s="57" t="s">
        <v>25</v>
      </c>
      <c r="B31" s="44" t="n">
        <v>0.04</v>
      </c>
      <c r="C31" s="132" t="n">
        <f aca="false">C$30+C$30*$B31</f>
        <v>22.9173652694611</v>
      </c>
      <c r="D31" s="130" t="n">
        <f aca="false">D$30+D$30*$B31</f>
        <v>24.750754491018</v>
      </c>
      <c r="E31" s="130" t="n">
        <f aca="false">E$30+E$30*$B31</f>
        <v>26.5841437125748</v>
      </c>
      <c r="F31" s="130" t="n">
        <f aca="false">F$30+F$30*$B31</f>
        <v>30.2509221556886</v>
      </c>
      <c r="G31" s="130" t="n">
        <f aca="false">G$30+G$30*$B31</f>
        <v>35.2927425149701</v>
      </c>
      <c r="H31" s="131" t="n">
        <f aca="false">H$30+H$30*$B31</f>
        <v>41.2512574850299</v>
      </c>
    </row>
    <row r="32" customFormat="false" ht="12.75" hidden="false" customHeight="false" outlineLevel="0" collapsed="false">
      <c r="A32" s="57"/>
      <c r="B32" s="44" t="n">
        <v>0.08</v>
      </c>
      <c r="C32" s="130" t="n">
        <f aca="false">C$30+C$30*$B32</f>
        <v>23.7988023952096</v>
      </c>
      <c r="D32" s="130" t="n">
        <f aca="false">D$30+D$30*$B32</f>
        <v>25.7027065868263</v>
      </c>
      <c r="E32" s="130" t="n">
        <f aca="false">E$30+E$30*$B32</f>
        <v>27.6066107784431</v>
      </c>
      <c r="F32" s="130" t="n">
        <f aca="false">F$30+F$30*$B32</f>
        <v>31.4144191616766</v>
      </c>
      <c r="G32" s="130" t="n">
        <f aca="false">G$30+G$30*$B32</f>
        <v>36.6501556886228</v>
      </c>
      <c r="H32" s="131" t="n">
        <f aca="false">H$30+H$30*$B32</f>
        <v>42.8378443113772</v>
      </c>
    </row>
    <row r="33" customFormat="false" ht="12.75" hidden="false" customHeight="false" outlineLevel="0" collapsed="false">
      <c r="A33" s="57"/>
      <c r="B33" s="44" t="n">
        <v>0.12</v>
      </c>
      <c r="C33" s="130" t="n">
        <f aca="false">C$30+C$30*$B33</f>
        <v>24.6802395209581</v>
      </c>
      <c r="D33" s="130" t="n">
        <f aca="false">D$30+D$30*$B33</f>
        <v>26.6546586826347</v>
      </c>
      <c r="E33" s="130" t="n">
        <f aca="false">E$30+E$30*$B33</f>
        <v>28.6290778443114</v>
      </c>
      <c r="F33" s="130" t="n">
        <f aca="false">F$30+F$30*$B33</f>
        <v>32.5779161676647</v>
      </c>
      <c r="G33" s="130" t="n">
        <f aca="false">G$30+G$30*$B33</f>
        <v>38.0075688622755</v>
      </c>
      <c r="H33" s="131" t="n">
        <f aca="false">H$30+H$30*$B33</f>
        <v>44.4244311377246</v>
      </c>
    </row>
    <row r="34" customFormat="false" ht="12.75" hidden="false" customHeight="false" outlineLevel="0" collapsed="false">
      <c r="A34" s="57"/>
      <c r="B34" s="44" t="n">
        <v>0.16</v>
      </c>
      <c r="C34" s="130" t="n">
        <f aca="false">C$30+C$30*$B34</f>
        <v>25.5616766467066</v>
      </c>
      <c r="D34" s="130" t="n">
        <f aca="false">D$30+D$30*$B34</f>
        <v>27.6066107784431</v>
      </c>
      <c r="E34" s="130" t="n">
        <f aca="false">E$30+E$30*$B34</f>
        <v>29.6515449101796</v>
      </c>
      <c r="F34" s="130" t="n">
        <f aca="false">F$30+F$30*$B34</f>
        <v>33.7414131736527</v>
      </c>
      <c r="G34" s="130" t="n">
        <f aca="false">G$30+G$30*$B34</f>
        <v>39.3649820359281</v>
      </c>
      <c r="H34" s="131" t="n">
        <f aca="false">H$30+H$30*$B34</f>
        <v>46.0110179640719</v>
      </c>
    </row>
    <row r="35" customFormat="false" ht="12.75" hidden="false" customHeight="false" outlineLevel="0" collapsed="false">
      <c r="A35" s="57"/>
      <c r="B35" s="44" t="n">
        <v>0.2</v>
      </c>
      <c r="C35" s="130" t="n">
        <f aca="false">C$30+C$30*$B35</f>
        <v>26.4431137724551</v>
      </c>
      <c r="D35" s="130" t="n">
        <f aca="false">D$30+D$30*$B35</f>
        <v>28.5585628742515</v>
      </c>
      <c r="E35" s="130" t="n">
        <f aca="false">E$30+E$30*$B35</f>
        <v>30.6740119760479</v>
      </c>
      <c r="F35" s="130" t="n">
        <f aca="false">F$30+F$30*$B35</f>
        <v>34.9049101796407</v>
      </c>
      <c r="G35" s="130" t="n">
        <f aca="false">G$30+G$30*$B35</f>
        <v>40.7223952095808</v>
      </c>
      <c r="H35" s="131" t="n">
        <f aca="false">H$30+H$30*$B35</f>
        <v>47.5976047904192</v>
      </c>
    </row>
    <row r="36" customFormat="false" ht="12.75" hidden="false" customHeight="false" outlineLevel="0" collapsed="false">
      <c r="A36" s="57"/>
      <c r="B36" s="44" t="n">
        <v>0.24</v>
      </c>
      <c r="C36" s="130" t="n">
        <f aca="false">C$30+C$30*$B36</f>
        <v>27.3245508982036</v>
      </c>
      <c r="D36" s="130" t="n">
        <f aca="false">D$30+D$30*$B36</f>
        <v>29.5105149700599</v>
      </c>
      <c r="E36" s="130" t="n">
        <f aca="false">E$30+E$30*$B36</f>
        <v>31.6964790419162</v>
      </c>
      <c r="F36" s="130" t="n">
        <f aca="false">F$30+F$30*$B36</f>
        <v>36.0684071856287</v>
      </c>
      <c r="G36" s="130" t="n">
        <f aca="false">G$30+G$30*$B36</f>
        <v>42.0798083832335</v>
      </c>
      <c r="H36" s="131" t="n">
        <f aca="false">H$30+H$30*$B36</f>
        <v>49.1841916167665</v>
      </c>
    </row>
    <row r="37" customFormat="false" ht="13.5" hidden="false" customHeight="false" outlineLevel="0" collapsed="false">
      <c r="A37" s="62" t="s">
        <v>27</v>
      </c>
      <c r="B37" s="62"/>
      <c r="C37" s="62"/>
      <c r="D37" s="62"/>
      <c r="E37" s="62"/>
      <c r="F37" s="62"/>
      <c r="G37" s="62"/>
      <c r="H37" s="62"/>
    </row>
    <row r="38" customFormat="false" ht="13.5" hidden="false" customHeight="false" outlineLevel="0" collapsed="false">
      <c r="A38" s="63" t="s">
        <v>22</v>
      </c>
      <c r="B38" s="53" t="n">
        <v>1</v>
      </c>
      <c r="C38" s="134" t="n">
        <f aca="false">B56</f>
        <v>19.1616766467066</v>
      </c>
      <c r="D38" s="135" t="n">
        <f aca="false">$C38*D$6</f>
        <v>20.6946107784431</v>
      </c>
      <c r="E38" s="136" t="n">
        <f aca="false">$C38*E$6</f>
        <v>22.2275449101796</v>
      </c>
      <c r="F38" s="136" t="n">
        <f aca="false">$C38*F$6</f>
        <v>25.2934131736527</v>
      </c>
      <c r="G38" s="136" t="n">
        <f aca="false">$C38*G$6</f>
        <v>29.5089820359281</v>
      </c>
      <c r="H38" s="137" t="n">
        <f aca="false">$C38*H$6</f>
        <v>34.4910179640719</v>
      </c>
    </row>
    <row r="39" customFormat="false" ht="12.75" hidden="false" customHeight="true" outlineLevel="0" collapsed="false">
      <c r="A39" s="43" t="s">
        <v>23</v>
      </c>
      <c r="B39" s="44" t="n">
        <v>0.04</v>
      </c>
      <c r="C39" s="121" t="n">
        <f aca="false">C$38+C$38*$B39</f>
        <v>19.9281437125748</v>
      </c>
      <c r="D39" s="124" t="n">
        <f aca="false">D$38+D$38*$B39</f>
        <v>21.5223952095808</v>
      </c>
      <c r="E39" s="124" t="n">
        <f aca="false">E$38+E$38*$B39</f>
        <v>23.1166467065868</v>
      </c>
      <c r="F39" s="124" t="n">
        <f aca="false">F$38+F$38*$B39</f>
        <v>26.3051497005988</v>
      </c>
      <c r="G39" s="124" t="n">
        <f aca="false">G$38+G$38*$B39</f>
        <v>30.6893413173653</v>
      </c>
      <c r="H39" s="125" t="n">
        <f aca="false">H$38+H$38*$B39</f>
        <v>35.8706586826347</v>
      </c>
    </row>
    <row r="40" customFormat="false" ht="12.75" hidden="false" customHeight="false" outlineLevel="0" collapsed="false">
      <c r="A40" s="43"/>
      <c r="B40" s="44" t="n">
        <v>0.08</v>
      </c>
      <c r="C40" s="124" t="n">
        <f aca="false">C$38+C$38*$B40</f>
        <v>20.6946107784431</v>
      </c>
      <c r="D40" s="124" t="n">
        <f aca="false">D$38+D$38*$B40</f>
        <v>22.3501796407186</v>
      </c>
      <c r="E40" s="124" t="n">
        <f aca="false">E$38+E$38*$B40</f>
        <v>24.005748502994</v>
      </c>
      <c r="F40" s="124" t="n">
        <f aca="false">F$38+F$38*$B40</f>
        <v>27.3168862275449</v>
      </c>
      <c r="G40" s="124" t="n">
        <f aca="false">G$38+G$38*$B40</f>
        <v>31.8697005988024</v>
      </c>
      <c r="H40" s="125" t="n">
        <f aca="false">H$38+H$38*$B40</f>
        <v>37.2502994011976</v>
      </c>
    </row>
    <row r="41" customFormat="false" ht="12.75" hidden="false" customHeight="false" outlineLevel="0" collapsed="false">
      <c r="A41" s="43"/>
      <c r="B41" s="44" t="n">
        <v>0.12</v>
      </c>
      <c r="C41" s="124" t="n">
        <f aca="false">C$38+C$38*$B41</f>
        <v>21.4610778443114</v>
      </c>
      <c r="D41" s="124" t="n">
        <f aca="false">D$38+D$38*$B41</f>
        <v>23.1779640718563</v>
      </c>
      <c r="E41" s="124" t="n">
        <f aca="false">E$38+E$38*$B41</f>
        <v>24.8948502994012</v>
      </c>
      <c r="F41" s="124" t="n">
        <f aca="false">F$38+F$38*$B41</f>
        <v>28.328622754491</v>
      </c>
      <c r="G41" s="124" t="n">
        <f aca="false">G$38+G$38*$B41</f>
        <v>33.0500598802395</v>
      </c>
      <c r="H41" s="125" t="n">
        <f aca="false">H$38+H$38*$B41</f>
        <v>38.6299401197605</v>
      </c>
    </row>
    <row r="42" customFormat="false" ht="12.75" hidden="false" customHeight="false" outlineLevel="0" collapsed="false">
      <c r="A42" s="43"/>
      <c r="B42" s="44" t="n">
        <v>0.16</v>
      </c>
      <c r="C42" s="124" t="n">
        <f aca="false">C$38+C$38*$B42</f>
        <v>22.2275449101796</v>
      </c>
      <c r="D42" s="124" t="n">
        <f aca="false">D$38+D$38*$B42</f>
        <v>24.005748502994</v>
      </c>
      <c r="E42" s="124" t="n">
        <f aca="false">E$38+E$38*$B42</f>
        <v>25.7839520958084</v>
      </c>
      <c r="F42" s="124" t="n">
        <f aca="false">F$38+F$38*$B42</f>
        <v>29.3403592814371</v>
      </c>
      <c r="G42" s="124" t="n">
        <f aca="false">G$38+G$38*$B42</f>
        <v>34.2304191616766</v>
      </c>
      <c r="H42" s="125" t="n">
        <f aca="false">H$38+H$38*$B42</f>
        <v>40.0095808383233</v>
      </c>
    </row>
    <row r="43" customFormat="false" ht="12.75" hidden="false" customHeight="false" outlineLevel="0" collapsed="false">
      <c r="A43" s="43"/>
      <c r="B43" s="44" t="n">
        <v>0.2</v>
      </c>
      <c r="C43" s="124" t="n">
        <f aca="false">C$38+C$38*$B43</f>
        <v>22.9940119760479</v>
      </c>
      <c r="D43" s="124" t="n">
        <f aca="false">D$38+D$38*$B43</f>
        <v>24.8335329341317</v>
      </c>
      <c r="E43" s="124" t="n">
        <f aca="false">E$38+E$38*$B43</f>
        <v>26.6730538922156</v>
      </c>
      <c r="F43" s="124" t="n">
        <f aca="false">F$38+F$38*$B43</f>
        <v>30.3520958083832</v>
      </c>
      <c r="G43" s="124" t="n">
        <f aca="false">G$38+G$38*$B43</f>
        <v>35.4107784431138</v>
      </c>
      <c r="H43" s="125" t="n">
        <f aca="false">H$38+H$38*$B43</f>
        <v>41.3892215568862</v>
      </c>
    </row>
    <row r="44" customFormat="false" ht="13.5" hidden="false" customHeight="false" outlineLevel="0" collapsed="false">
      <c r="A44" s="43"/>
      <c r="B44" s="44" t="n">
        <v>0.24</v>
      </c>
      <c r="C44" s="126" t="n">
        <f aca="false">C$38+C$38*$B44</f>
        <v>23.7604790419162</v>
      </c>
      <c r="D44" s="124" t="n">
        <f aca="false">D$38+D$38*$B44</f>
        <v>25.6613173652695</v>
      </c>
      <c r="E44" s="124" t="n">
        <f aca="false">E$38+E$38*$B44</f>
        <v>27.5621556886228</v>
      </c>
      <c r="F44" s="124" t="n">
        <f aca="false">F$38+F$38*$B44</f>
        <v>31.3638323353293</v>
      </c>
      <c r="G44" s="124" t="n">
        <f aca="false">G$38+G$38*$B44</f>
        <v>36.5911377245509</v>
      </c>
      <c r="H44" s="127" t="n">
        <f aca="false">H$38+H$38*$B44</f>
        <v>42.7688622754491</v>
      </c>
    </row>
    <row r="45" customFormat="false" ht="13.5" hidden="false" customHeight="false" outlineLevel="0" collapsed="false">
      <c r="A45" s="49" t="s">
        <v>24</v>
      </c>
      <c r="B45" s="38" t="n">
        <v>0.85</v>
      </c>
      <c r="C45" s="119" t="n">
        <f aca="false">C38*B45</f>
        <v>16.2874251497006</v>
      </c>
      <c r="D45" s="135" t="n">
        <f aca="false">$C45*D$6</f>
        <v>17.5904191616766</v>
      </c>
      <c r="E45" s="136" t="n">
        <f aca="false">$C45*E$6</f>
        <v>18.8934131736527</v>
      </c>
      <c r="F45" s="136" t="n">
        <f aca="false">$C45*F$6</f>
        <v>21.4994011976048</v>
      </c>
      <c r="G45" s="136" t="n">
        <f aca="false">$C45*G$6</f>
        <v>25.0826347305389</v>
      </c>
      <c r="H45" s="137" t="n">
        <f aca="false">$C45*H$6</f>
        <v>29.3173652694611</v>
      </c>
    </row>
    <row r="46" customFormat="false" ht="12.75" hidden="false" customHeight="true" outlineLevel="0" collapsed="false">
      <c r="A46" s="68" t="s">
        <v>25</v>
      </c>
      <c r="B46" s="44" t="n">
        <v>0.04</v>
      </c>
      <c r="C46" s="121" t="n">
        <f aca="false">C$45+C$45*$B46</f>
        <v>16.9389221556886</v>
      </c>
      <c r="D46" s="124" t="n">
        <f aca="false">D$45+D$45*$B46</f>
        <v>18.2940359281437</v>
      </c>
      <c r="E46" s="124" t="n">
        <f aca="false">E$45+E$45*$B46</f>
        <v>19.6491497005988</v>
      </c>
      <c r="F46" s="124" t="n">
        <f aca="false">F$45+F$45*$B46</f>
        <v>22.359377245509</v>
      </c>
      <c r="G46" s="124" t="n">
        <f aca="false">G$45+G$45*$B46</f>
        <v>26.0859401197605</v>
      </c>
      <c r="H46" s="125" t="n">
        <f aca="false">H$45+H$45*$B46</f>
        <v>30.4900598802395</v>
      </c>
    </row>
    <row r="47" customFormat="false" ht="12.75" hidden="false" customHeight="false" outlineLevel="0" collapsed="false">
      <c r="A47" s="68"/>
      <c r="B47" s="44" t="n">
        <v>0.08</v>
      </c>
      <c r="C47" s="124" t="n">
        <f aca="false">C$45+C$45*$B47</f>
        <v>17.5904191616766</v>
      </c>
      <c r="D47" s="124" t="n">
        <f aca="false">D$45+D$45*$B47</f>
        <v>18.9976526946108</v>
      </c>
      <c r="E47" s="124" t="n">
        <f aca="false">E$45+E$45*$B47</f>
        <v>20.4048862275449</v>
      </c>
      <c r="F47" s="124" t="n">
        <f aca="false">F$45+F$45*$B47</f>
        <v>23.2193532934132</v>
      </c>
      <c r="G47" s="124" t="n">
        <f aca="false">G$45+G$45*$B47</f>
        <v>27.089245508982</v>
      </c>
      <c r="H47" s="125" t="n">
        <f aca="false">H$45+H$45*$B47</f>
        <v>31.662754491018</v>
      </c>
    </row>
    <row r="48" customFormat="false" ht="12.75" hidden="false" customHeight="false" outlineLevel="0" collapsed="false">
      <c r="A48" s="68"/>
      <c r="B48" s="44" t="n">
        <v>0.12</v>
      </c>
      <c r="C48" s="124" t="n">
        <f aca="false">C$45+C$45*$B48</f>
        <v>18.2419161676647</v>
      </c>
      <c r="D48" s="124" t="n">
        <f aca="false">D$45+D$45*$B48</f>
        <v>19.7012694610778</v>
      </c>
      <c r="E48" s="124" t="n">
        <f aca="false">E$45+E$45*$B48</f>
        <v>21.160622754491</v>
      </c>
      <c r="F48" s="124" t="n">
        <f aca="false">F$45+F$45*$B48</f>
        <v>24.0793293413174</v>
      </c>
      <c r="G48" s="124" t="n">
        <f aca="false">G$45+G$45*$B48</f>
        <v>28.0925508982036</v>
      </c>
      <c r="H48" s="125" t="n">
        <f aca="false">H$45+H$45*$B48</f>
        <v>32.8354491017964</v>
      </c>
    </row>
    <row r="49" customFormat="false" ht="12.75" hidden="false" customHeight="false" outlineLevel="0" collapsed="false">
      <c r="A49" s="68"/>
      <c r="B49" s="44" t="n">
        <v>0.16</v>
      </c>
      <c r="C49" s="124" t="n">
        <f aca="false">C$45+C$45*$B49</f>
        <v>18.8934131736527</v>
      </c>
      <c r="D49" s="124" t="n">
        <f aca="false">D$45+D$45*$B49</f>
        <v>20.4048862275449</v>
      </c>
      <c r="E49" s="124" t="n">
        <f aca="false">E$45+E$45*$B49</f>
        <v>21.9163592814371</v>
      </c>
      <c r="F49" s="124" t="n">
        <f aca="false">F$45+F$45*$B49</f>
        <v>24.9393053892216</v>
      </c>
      <c r="G49" s="124" t="n">
        <f aca="false">G$45+G$45*$B49</f>
        <v>29.0958562874251</v>
      </c>
      <c r="H49" s="125" t="n">
        <f aca="false">H$45+H$45*$B49</f>
        <v>34.0081437125749</v>
      </c>
    </row>
    <row r="50" customFormat="false" ht="12.75" hidden="false" customHeight="false" outlineLevel="0" collapsed="false">
      <c r="A50" s="68"/>
      <c r="B50" s="44" t="n">
        <v>0.2</v>
      </c>
      <c r="C50" s="124" t="n">
        <f aca="false">C$45+C$45*$B50</f>
        <v>19.5449101796407</v>
      </c>
      <c r="D50" s="124" t="n">
        <f aca="false">D$45+D$45*$B50</f>
        <v>21.108502994012</v>
      </c>
      <c r="E50" s="124" t="n">
        <f aca="false">E$45+E$45*$B50</f>
        <v>22.6720958083832</v>
      </c>
      <c r="F50" s="124" t="n">
        <f aca="false">F$45+F$45*$B50</f>
        <v>25.7992814371257</v>
      </c>
      <c r="G50" s="124" t="n">
        <f aca="false">G$45+G$45*$B50</f>
        <v>30.0991616766467</v>
      </c>
      <c r="H50" s="125" t="n">
        <f aca="false">H$45+H$45*$B50</f>
        <v>35.1808383233533</v>
      </c>
    </row>
    <row r="51" customFormat="false" ht="13.5" hidden="false" customHeight="false" outlineLevel="0" collapsed="false">
      <c r="A51" s="68"/>
      <c r="B51" s="69" t="n">
        <v>0.24</v>
      </c>
      <c r="C51" s="138" t="n">
        <f aca="false">C$45+C$45*$B51</f>
        <v>20.1964071856287</v>
      </c>
      <c r="D51" s="138" t="n">
        <f aca="false">D$45+D$45*$B51</f>
        <v>21.812119760479</v>
      </c>
      <c r="E51" s="138" t="n">
        <f aca="false">E$45+E$45*$B51</f>
        <v>23.4278323353293</v>
      </c>
      <c r="F51" s="138" t="n">
        <f aca="false">F$45+F$45*$B51</f>
        <v>26.6592574850299</v>
      </c>
      <c r="G51" s="138" t="n">
        <f aca="false">G$45+G$45*$B51</f>
        <v>31.1024670658683</v>
      </c>
      <c r="H51" s="139" t="n">
        <f aca="false">H$45+H$45*$B51</f>
        <v>36.3535329341317</v>
      </c>
    </row>
    <row r="52" customFormat="false" ht="12.75" hidden="false" customHeight="false" outlineLevel="0" collapsed="false">
      <c r="A52" s="72" t="s">
        <v>28</v>
      </c>
    </row>
    <row r="53" customFormat="false" ht="13.5" hidden="false" customHeight="false" outlineLevel="0" collapsed="false">
      <c r="A53" s="72" t="s">
        <v>29</v>
      </c>
    </row>
    <row r="54" customFormat="false" ht="13.5" hidden="false" customHeight="false" outlineLevel="0" collapsed="false">
      <c r="B54" s="73" t="s">
        <v>74</v>
      </c>
      <c r="C54" s="140" t="n">
        <f aca="false">Пример!D13</f>
        <v>3200</v>
      </c>
    </row>
    <row r="55" customFormat="false" ht="13.5" hidden="false" customHeight="false" outlineLevel="0" collapsed="false">
      <c r="E55" s="75" t="s">
        <v>31</v>
      </c>
      <c r="F55" s="76" t="n">
        <v>167</v>
      </c>
      <c r="G55" s="0" t="s">
        <v>32</v>
      </c>
    </row>
    <row r="56" customFormat="false" ht="13.5" hidden="false" customHeight="false" outlineLevel="0" collapsed="false">
      <c r="A56" s="75" t="s">
        <v>33</v>
      </c>
      <c r="B56" s="74" t="n">
        <f aca="false">C54/F55</f>
        <v>19.1616766467066</v>
      </c>
      <c r="C56" s="0" t="s">
        <v>75</v>
      </c>
    </row>
    <row r="57" customFormat="false" ht="13.5" hidden="false" customHeight="false" outlineLevel="0" collapsed="false">
      <c r="A57" s="72"/>
      <c r="B57" s="74" t="n">
        <f aca="false">C45</f>
        <v>16.2874251497006</v>
      </c>
      <c r="C57" s="0" t="s">
        <v>76</v>
      </c>
    </row>
    <row r="58" customFormat="false" ht="13.5" hidden="false" customHeight="false" outlineLevel="0" collapsed="false">
      <c r="A58" s="72" t="s">
        <v>77</v>
      </c>
    </row>
    <row r="59" customFormat="false" ht="13.5" hidden="false" customHeight="false" outlineLevel="0" collapsed="false">
      <c r="A59" s="75" t="s">
        <v>78</v>
      </c>
      <c r="B59" s="141" t="n">
        <f aca="false">F55</f>
        <v>167</v>
      </c>
      <c r="C59" s="142" t="s">
        <v>79</v>
      </c>
      <c r="D59" s="142"/>
      <c r="E59" s="142"/>
      <c r="F59" s="76" t="n">
        <f aca="false">C45*B59</f>
        <v>2720</v>
      </c>
      <c r="G59" s="0" t="s">
        <v>73</v>
      </c>
    </row>
    <row r="60" customFormat="false" ht="12.75" hidden="false" customHeight="false" outlineLevel="0" collapsed="false">
      <c r="A60" s="72" t="s">
        <v>80</v>
      </c>
    </row>
    <row r="61" customFormat="false" ht="13.5" hidden="false" customHeight="false" outlineLevel="0" collapsed="false">
      <c r="A61" s="1" t="s">
        <v>37</v>
      </c>
    </row>
    <row r="62" customFormat="false" ht="13.5" hidden="false" customHeight="false" outlineLevel="0" collapsed="false">
      <c r="A62" s="72" t="s">
        <v>81</v>
      </c>
      <c r="G62" s="76" t="n">
        <v>2037</v>
      </c>
      <c r="H62" s="0" t="s">
        <v>73</v>
      </c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</sheetData>
  <mergeCells count="15">
    <mergeCell ref="A1:H1"/>
    <mergeCell ref="A2:H2"/>
    <mergeCell ref="A4:A6"/>
    <mergeCell ref="B4:B6"/>
    <mergeCell ref="C4:H4"/>
    <mergeCell ref="A7:H7"/>
    <mergeCell ref="A9:A14"/>
    <mergeCell ref="A16:A21"/>
    <mergeCell ref="A22:H22"/>
    <mergeCell ref="A24:A29"/>
    <mergeCell ref="A31:A36"/>
    <mergeCell ref="A37:H37"/>
    <mergeCell ref="A39:A44"/>
    <mergeCell ref="A46:A51"/>
    <mergeCell ref="C59:E59"/>
  </mergeCells>
  <printOptions headings="false" gridLines="false" gridLinesSet="true" horizontalCentered="true" verticalCentered="true"/>
  <pageMargins left="0.859722222222222" right="0.236111111111111" top="0.460416666666667" bottom="0.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ева</cp:lastModifiedBy>
  <cp:lastPrinted>2006-03-14T08:48:27Z</cp:lastPrinted>
  <dcterms:modified xsi:type="dcterms:W3CDTF">2006-03-14T08:49:03Z</dcterms:modified>
  <cp:revision>0</cp:revision>
  <dc:subject/>
  <dc:title/>
</cp:coreProperties>
</file>